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на 1.01.12" sheetId="1" state="hidden" r:id="rId2"/>
    <sheet name="для БГД" sheetId="2" state="hidden" r:id="rId3"/>
    <sheet name="для печати на 1.01.2017г" sheetId="3" state="visible" r:id="rId4"/>
  </sheets>
  <definedNames>
    <definedName function="false" hidden="false" localSheetId="1" name="_xlnm.Print_Titles" vbProcedure="false">'для БГД'!$2:$3</definedName>
    <definedName function="false" hidden="false" localSheetId="2" name="_xlnm.Print_Titles" vbProcedure="false">'для печати на 1.01.2017г'!$2:$3</definedName>
    <definedName function="false" hidden="false" localSheetId="0" name="_xlnm.Print_Area" vbProcedure="false">'на 1.01.12'!$A$1:$J$105</definedName>
    <definedName function="false" hidden="false" localSheetId="0" name="_xlnm.Print_Titles" vbProcedure="false">'на 1.01.12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90">
  <si>
    <t xml:space="preserve">11.03.2013г. Неутвержденная численность постоянного населения Самарской области          (на 01.01.2013г. и среднегодовая за 2012г.)</t>
  </si>
  <si>
    <t xml:space="preserve">численность населения на 1.01.2012г.</t>
  </si>
  <si>
    <t xml:space="preserve">прирост, убыль (-) населения за 2012г., человек</t>
  </si>
  <si>
    <t xml:space="preserve">Общий прирост за 2012г., человек</t>
  </si>
  <si>
    <t xml:space="preserve">Численность населения                на 1.01. 2013г.</t>
  </si>
  <si>
    <t xml:space="preserve">Среднегодовая численность за 2012 год</t>
  </si>
  <si>
    <t xml:space="preserve">чел.</t>
  </si>
  <si>
    <t xml:space="preserve">тыс. чел.</t>
  </si>
  <si>
    <t xml:space="preserve">естест-венный</t>
  </si>
  <si>
    <t xml:space="preserve">мигра-ционный</t>
  </si>
  <si>
    <t xml:space="preserve">Самарская область</t>
  </si>
  <si>
    <t xml:space="preserve">городское население</t>
  </si>
  <si>
    <t xml:space="preserve">сельское население</t>
  </si>
  <si>
    <t xml:space="preserve">г.о. Самара </t>
  </si>
  <si>
    <t xml:space="preserve">    г. Самара</t>
  </si>
  <si>
    <t xml:space="preserve">городские районы:</t>
  </si>
  <si>
    <t xml:space="preserve">         Железнодорожный</t>
  </si>
  <si>
    <t xml:space="preserve">         Кировский</t>
  </si>
  <si>
    <t xml:space="preserve">         Красноглинский</t>
  </si>
  <si>
    <t xml:space="preserve">         Куйбышевский</t>
  </si>
  <si>
    <t xml:space="preserve">         Ленинский</t>
  </si>
  <si>
    <t xml:space="preserve">         Октябрьский</t>
  </si>
  <si>
    <t xml:space="preserve">         Промышленный</t>
  </si>
  <si>
    <t xml:space="preserve">         Самарский</t>
  </si>
  <si>
    <t xml:space="preserve">         Советский</t>
  </si>
  <si>
    <t xml:space="preserve">г.о. Жигулевск </t>
  </si>
  <si>
    <t xml:space="preserve">в том числе:</t>
  </si>
  <si>
    <t xml:space="preserve">    г. Жигулевск</t>
  </si>
  <si>
    <t xml:space="preserve">г.о. Кинель</t>
  </si>
  <si>
    <t xml:space="preserve">    г. Кинель</t>
  </si>
  <si>
    <t xml:space="preserve">    пгт Алексеевка</t>
  </si>
  <si>
    <t xml:space="preserve">    пгт. Усть-Кинельский</t>
  </si>
  <si>
    <t xml:space="preserve">г.о. Новокуйбышевск </t>
  </si>
  <si>
    <t xml:space="preserve">г.о. Октябрьск</t>
  </si>
  <si>
    <t xml:space="preserve">г.о. Отрадный</t>
  </si>
  <si>
    <t xml:space="preserve">г.о. Похвистнево </t>
  </si>
  <si>
    <t xml:space="preserve">г.о. Сызрань </t>
  </si>
  <si>
    <t xml:space="preserve">г.о. Тольятти </t>
  </si>
  <si>
    <t xml:space="preserve">    г. Тольятти</t>
  </si>
  <si>
    <t xml:space="preserve">        Автозаводский</t>
  </si>
  <si>
    <t xml:space="preserve">        Комсомольский</t>
  </si>
  <si>
    <t xml:space="preserve">        Центральный</t>
  </si>
  <si>
    <t xml:space="preserve">г.о. Чапаевск </t>
  </si>
  <si>
    <t xml:space="preserve">Алексеевский район</t>
  </si>
  <si>
    <t xml:space="preserve">Безенчукский район</t>
  </si>
  <si>
    <t xml:space="preserve">    пгт. Безенчук</t>
  </si>
  <si>
    <t xml:space="preserve">    пгт. Осинки</t>
  </si>
  <si>
    <t xml:space="preserve">Богатовский район</t>
  </si>
  <si>
    <t xml:space="preserve">Большеглушицкий район</t>
  </si>
  <si>
    <t xml:space="preserve">Большечерниговский район</t>
  </si>
  <si>
    <t xml:space="preserve">Борский район</t>
  </si>
  <si>
    <t xml:space="preserve">Волжский район</t>
  </si>
  <si>
    <t xml:space="preserve">    пгт. Петра Дубрава</t>
  </si>
  <si>
    <t xml:space="preserve">    пгт. Рощинский</t>
  </si>
  <si>
    <t xml:space="preserve">    пгт. Смышляевка</t>
  </si>
  <si>
    <t xml:space="preserve">    пгт. Стройкерамика</t>
  </si>
  <si>
    <t xml:space="preserve">Елховский район</t>
  </si>
  <si>
    <t xml:space="preserve">Исаклинский район</t>
  </si>
  <si>
    <t xml:space="preserve">Камышлинский район</t>
  </si>
  <si>
    <t xml:space="preserve">Кинельский район</t>
  </si>
  <si>
    <t xml:space="preserve">Кинель-Черкасский район</t>
  </si>
  <si>
    <t xml:space="preserve">Клявлинский район</t>
  </si>
  <si>
    <t xml:space="preserve">Кошкинский район</t>
  </si>
  <si>
    <t xml:space="preserve">Красноармейский район</t>
  </si>
  <si>
    <t xml:space="preserve">Красноярский район</t>
  </si>
  <si>
    <t xml:space="preserve">    пгт. Волжский</t>
  </si>
  <si>
    <t xml:space="preserve">    пгт. Мирный</t>
  </si>
  <si>
    <t xml:space="preserve">    пгт. Новосемейкино</t>
  </si>
  <si>
    <t xml:space="preserve">Нефтегорский район</t>
  </si>
  <si>
    <t xml:space="preserve">    г. Нефтегорск</t>
  </si>
  <si>
    <t xml:space="preserve">Пестравский район</t>
  </si>
  <si>
    <t xml:space="preserve">Похвистневский район</t>
  </si>
  <si>
    <t xml:space="preserve">Приволжский район</t>
  </si>
  <si>
    <t xml:space="preserve">Сергиевский район</t>
  </si>
  <si>
    <t xml:space="preserve">    пгт. Суходол</t>
  </si>
  <si>
    <t xml:space="preserve">Ставропольский район</t>
  </si>
  <si>
    <t xml:space="preserve">Сызранский район</t>
  </si>
  <si>
    <t xml:space="preserve">    пгт. Балашейка</t>
  </si>
  <si>
    <t xml:space="preserve">    пгт Междуреченск</t>
  </si>
  <si>
    <t xml:space="preserve">Хворостянский район</t>
  </si>
  <si>
    <t xml:space="preserve">Челно-Вершинский район</t>
  </si>
  <si>
    <t xml:space="preserve">Шенталинский район</t>
  </si>
  <si>
    <t xml:space="preserve">Шигонский район</t>
  </si>
  <si>
    <r>
      <rPr>
        <b val="true"/>
        <sz val="14"/>
        <rFont val="Arial Cyr"/>
        <family val="0"/>
        <charset val="204"/>
      </rPr>
      <t xml:space="preserve">Численность постоянного населения Самарской области                       (на 01.01.2013г. и среднегодовая за 2012г.)</t>
    </r>
    <r>
      <rPr>
        <i val="true"/>
        <sz val="10"/>
        <rFont val="Arial Cyr"/>
        <family val="0"/>
        <charset val="204"/>
      </rPr>
      <t xml:space="preserve">                  </t>
    </r>
  </si>
  <si>
    <r>
      <rPr>
        <b val="true"/>
        <sz val="14"/>
        <rFont val="Arial Cyr"/>
        <family val="0"/>
        <charset val="204"/>
      </rPr>
      <t xml:space="preserve">Утвержденная численность постоянного населения Самарской области     
(на 01.01.2017г. и среднегодовая за 2016г.) 
</t>
    </r>
    <r>
      <rPr>
        <i val="true"/>
        <sz val="10"/>
        <color rgb="FFFF0000"/>
        <rFont val="Arial Cyr"/>
        <family val="0"/>
        <charset val="204"/>
      </rPr>
      <t xml:space="preserve">Утверждена Росстатом 03.03.2017г.  (Письмо Росстата от 03.03.2017г. №08-08-4/891-ТО)</t>
    </r>
  </si>
  <si>
    <t xml:space="preserve">Численность населения                на 1.01. 2017г.</t>
  </si>
  <si>
    <t xml:space="preserve">Среднегодовая численность
 за 2016 год</t>
  </si>
  <si>
    <t xml:space="preserve">человек</t>
  </si>
  <si>
    <t xml:space="preserve">Городские округа Самарской области</t>
  </si>
  <si>
    <t xml:space="preserve">Муниципальные районы Самар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Narrow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TNas-G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8.99"/>
    <col collapsed="false" customWidth="true" hidden="false" outlineLevel="0" max="3" min="3" style="1" width="8.28"/>
    <col collapsed="false" customWidth="true" hidden="false" outlineLevel="0" max="4" min="4" style="2" width="8.28"/>
    <col collapsed="false" customWidth="true" hidden="false" outlineLevel="0" max="5" min="5" style="2" width="10.13"/>
    <col collapsed="false" customWidth="false" hidden="false" outlineLevel="0" max="6" min="6" style="2" width="9.14"/>
    <col collapsed="false" customWidth="true" hidden="false" outlineLevel="0" max="7" min="7" style="2" width="8.28"/>
    <col collapsed="false" customWidth="true" hidden="false" outlineLevel="0" max="8" min="8" style="1" width="8.28"/>
    <col collapsed="false" customWidth="true" hidden="false" outlineLevel="0" max="9" min="9" style="2" width="8.28"/>
    <col collapsed="false" customWidth="true" hidden="false" outlineLevel="0" max="10" min="10" style="3" width="8.28"/>
    <col collapsed="false" customWidth="false" hidden="false" outlineLevel="0" max="257" min="11" style="1" width="9.14"/>
  </cols>
  <sheetData>
    <row r="1" customFormat="false" ht="4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8" customFormat="true" ht="54.75" hidden="false" customHeight="true" outlineLevel="0" collapsed="false">
      <c r="A2" s="5"/>
      <c r="B2" s="6" t="s">
        <v>1</v>
      </c>
      <c r="C2" s="6"/>
      <c r="D2" s="7" t="s">
        <v>2</v>
      </c>
      <c r="E2" s="7"/>
      <c r="F2" s="7" t="s">
        <v>3</v>
      </c>
      <c r="G2" s="7" t="s">
        <v>4</v>
      </c>
      <c r="H2" s="7"/>
      <c r="I2" s="6" t="s">
        <v>5</v>
      </c>
      <c r="J2" s="6"/>
    </row>
    <row r="3" customFormat="false" ht="33.75" hidden="false" customHeight="true" outlineLevel="0" collapsed="false">
      <c r="A3" s="5"/>
      <c r="B3" s="7" t="s">
        <v>6</v>
      </c>
      <c r="C3" s="7" t="s">
        <v>7</v>
      </c>
      <c r="D3" s="7" t="s">
        <v>8</v>
      </c>
      <c r="E3" s="7" t="s">
        <v>9</v>
      </c>
      <c r="F3" s="7"/>
      <c r="G3" s="7" t="s">
        <v>6</v>
      </c>
      <c r="H3" s="7" t="s">
        <v>7</v>
      </c>
      <c r="I3" s="7" t="s">
        <v>6</v>
      </c>
      <c r="J3" s="7" t="s">
        <v>7</v>
      </c>
    </row>
    <row r="4" customFormat="false" ht="12.75" hidden="false" customHeight="false" outlineLevel="0" collapsed="false">
      <c r="A4" s="9" t="s">
        <v>10</v>
      </c>
      <c r="B4" s="10" t="n">
        <f aca="false">B5+B6</f>
        <v>3214065</v>
      </c>
      <c r="C4" s="11" t="n">
        <f aca="false">C5+C6</f>
        <v>3214.1</v>
      </c>
      <c r="D4" s="11" t="n">
        <f aca="false">D5+D6</f>
        <v>-5802</v>
      </c>
      <c r="E4" s="11" t="n">
        <f aca="false">E5+E6</f>
        <v>5026</v>
      </c>
      <c r="F4" s="11" t="n">
        <f aca="false">F5+F6</f>
        <v>-776</v>
      </c>
      <c r="G4" s="12" t="n">
        <f aca="false">G5+G6</f>
        <v>3213289</v>
      </c>
      <c r="H4" s="11" t="n">
        <f aca="false">H5+H6</f>
        <v>3213.3</v>
      </c>
      <c r="I4" s="11" t="n">
        <f aca="false">I5+I6</f>
        <v>3213677</v>
      </c>
      <c r="J4" s="13" t="n">
        <f aca="false">J5+J6</f>
        <v>3213.7</v>
      </c>
    </row>
    <row r="5" customFormat="false" ht="12.75" hidden="false" customHeight="false" outlineLevel="0" collapsed="false">
      <c r="A5" s="9" t="s">
        <v>11</v>
      </c>
      <c r="B5" s="12" t="n">
        <f aca="false">B8+B22+B26+B32+B34+B35+B37+B40+B42+B50+B55+B65+B81+B88+B94+B98</f>
        <v>2581156</v>
      </c>
      <c r="C5" s="11" t="n">
        <v>2581.2</v>
      </c>
      <c r="D5" s="14" t="n">
        <v>-4247</v>
      </c>
      <c r="E5" s="11" t="n">
        <v>4193</v>
      </c>
      <c r="F5" s="11" t="n">
        <f aca="false">F8+F22+F26+F32+F34+F35+F37+F40+F42+F50+F55+F65+F81+F88+F94+F98</f>
        <v>-54</v>
      </c>
      <c r="G5" s="12" t="n">
        <f aca="false">G8+G22+G26+G32+G34+G35+G37+G40+G42+G50+G55+G65+G81+G88+G94+G98</f>
        <v>2581102</v>
      </c>
      <c r="H5" s="13" t="n">
        <f aca="false">H8+H22+H26+H32+H34+H35+H37+H40+H42+H50+H55+H65+H81+H88+H94+H98</f>
        <v>2581.1</v>
      </c>
      <c r="I5" s="11" t="n">
        <f aca="false">I8+I22+I26+I32+I34+I35+I37+I40+I42+I50+I55+I65+I81+I88+I94+I98</f>
        <v>2581129</v>
      </c>
      <c r="J5" s="13" t="n">
        <f aca="false">J8+J22+J26+J32+J34+J35+J37+J40+J42+J50+J55+J65+J81+J88+J94+J98</f>
        <v>2581.1</v>
      </c>
    </row>
    <row r="6" customFormat="false" ht="12.75" hidden="false" customHeight="false" outlineLevel="0" collapsed="false">
      <c r="A6" s="9" t="s">
        <v>12</v>
      </c>
      <c r="B6" s="12" t="n">
        <f aca="false">B20+B23+B33+B38+B41+B51+B53+B56+B60+B61+B62+B63+B66+B72+B73+B74+B75+B76+B77+B78+B79+B82+B89+B90+B91+B92+B95+B96+B99+B102+B103+B104+B105</f>
        <v>632909</v>
      </c>
      <c r="C6" s="11" t="n">
        <v>632.9</v>
      </c>
      <c r="D6" s="11" t="n">
        <v>-1555</v>
      </c>
      <c r="E6" s="11" t="n">
        <v>833</v>
      </c>
      <c r="F6" s="11" t="n">
        <f aca="false">F20+F23+F33+F38+F41+F51+F53+F56+F60+F61+F62+F63+F66+F72+F73+F74+F75+F76+F77+F78+F79+F82+F89+F90+F91+F92+F95+F96+F99+F102+F103+F104+F105</f>
        <v>-722</v>
      </c>
      <c r="G6" s="12" t="n">
        <f aca="false">G20+G23+G33+G38+G41+G51+G53+G56+G60+G61+G62+G63+G66+G72+G73+G74+G75+G76+G77+G78+G79+G82+G89+G90+G91+G92+G95+G96+G99+G102+G103+G104+G105</f>
        <v>632187</v>
      </c>
      <c r="H6" s="11" t="n">
        <f aca="false">H20+H23+H33+H38+H41+H51+H53+H56+H60+H61+H62+H63+H66+H72+H73+H74+H75+H76+H77+H78+H79+H82+H89+H90+H91+H92+H95+H96+H99+H102+H103+H104+H105</f>
        <v>632.2</v>
      </c>
      <c r="I6" s="11" t="n">
        <f aca="false">I20+I23+I33+I38+I41+I51+I53+I56+I60+I61+I62+I63+I66+I72+I73+I74+I75+I76+I77+I78+I79+I82+I89+I90+I91+I92+I95+I96+I99+I102+I103+I104+I105</f>
        <v>632548</v>
      </c>
      <c r="J6" s="13" t="n">
        <f aca="false">J20+J23+J33+J38+J41+J51+J53+J56+J60+J61+J62+J63+J66+J72+J73+J74+J75+J76+J77+J78+J79+J82+J89+J90+J91+J92+J95+J96+J99+J102+J103+J104+J105</f>
        <v>632.6</v>
      </c>
    </row>
    <row r="7" s="17" customFormat="true" ht="19.5" hidden="false" customHeight="true" outlineLevel="0" collapsed="false">
      <c r="A7" s="15" t="s">
        <v>13</v>
      </c>
      <c r="B7" s="12" t="n">
        <f aca="false">B8+B20</f>
        <v>1169284</v>
      </c>
      <c r="C7" s="12" t="n">
        <f aca="false">C9+C20</f>
        <v>1169.3</v>
      </c>
      <c r="D7" s="12" t="n">
        <f aca="false">D9+D20</f>
        <v>-2816</v>
      </c>
      <c r="E7" s="12" t="n">
        <f aca="false">E9+E20</f>
        <v>5217</v>
      </c>
      <c r="F7" s="12" t="n">
        <f aca="false">F9+F20</f>
        <v>2401</v>
      </c>
      <c r="G7" s="12" t="n">
        <f aca="false">G8+G20</f>
        <v>1171685</v>
      </c>
      <c r="H7" s="12" t="n">
        <f aca="false">H9+H20</f>
        <v>1171.7</v>
      </c>
      <c r="I7" s="12" t="n">
        <f aca="false">I9+I20</f>
        <v>1170484</v>
      </c>
      <c r="J7" s="16" t="n">
        <f aca="false">J9+J20</f>
        <v>1170.5</v>
      </c>
    </row>
    <row r="8" customFormat="false" ht="12.75" hidden="false" customHeight="false" outlineLevel="0" collapsed="false">
      <c r="A8" s="18" t="s">
        <v>11</v>
      </c>
      <c r="B8" s="19" t="n">
        <v>1169184</v>
      </c>
      <c r="C8" s="20" t="n">
        <v>1169.2</v>
      </c>
      <c r="D8" s="20" t="n">
        <v>-2811</v>
      </c>
      <c r="E8" s="20" t="n">
        <v>5225</v>
      </c>
      <c r="F8" s="20" t="n">
        <f aca="false">F11+F12+F13+F14+F15+F16+F17+F18+F19</f>
        <v>2414</v>
      </c>
      <c r="G8" s="19" t="n">
        <f aca="false">B8+D8+E8</f>
        <v>1171598</v>
      </c>
      <c r="H8" s="20" t="n">
        <f aca="false">H11+H12+H13+H14+H15+H16+H17+H18+H19</f>
        <v>1171.6</v>
      </c>
      <c r="I8" s="20" t="n">
        <f aca="false">I11+I12+I13+I14+I15+I16+I17+I18+I19</f>
        <v>1170391</v>
      </c>
      <c r="J8" s="21" t="n">
        <f aca="false">J11+J12+J13+J14+J15+J16+J17+J18+J19</f>
        <v>1170.4</v>
      </c>
    </row>
    <row r="9" customFormat="false" ht="12.75" hidden="false" customHeight="false" outlineLevel="0" collapsed="false">
      <c r="A9" s="18" t="s">
        <v>14</v>
      </c>
      <c r="B9" s="19" t="n">
        <f aca="false">B11+B12+B13+B14+B15+B16+B17+B18+B19</f>
        <v>1169184</v>
      </c>
      <c r="C9" s="20" t="n">
        <v>1169.2</v>
      </c>
      <c r="D9" s="20" t="n">
        <v>-2811</v>
      </c>
      <c r="E9" s="20" t="n">
        <v>5225</v>
      </c>
      <c r="F9" s="20" t="n">
        <f aca="false">F11+F12+F13+F14+F15+F16+F17+F18+F19</f>
        <v>2414</v>
      </c>
      <c r="G9" s="19" t="n">
        <f aca="false">G11+G12+G13+G14+G15+G16+G17+G18+G19</f>
        <v>1171598</v>
      </c>
      <c r="H9" s="19" t="n">
        <f aca="false">H11+H12+H13+H14+H15+H16+H17+H18+H19</f>
        <v>1171.6</v>
      </c>
      <c r="I9" s="19" t="n">
        <f aca="false">I11+I12+I13+I14+I15+I16+I17+I18+I19</f>
        <v>1170391</v>
      </c>
      <c r="J9" s="19" t="n">
        <f aca="false">J11+J12+J13+J14+J15+J16+J17+J18+J19</f>
        <v>1170.4</v>
      </c>
    </row>
    <row r="10" customFormat="false" ht="12.75" hidden="false" customHeight="false" outlineLevel="0" collapsed="false">
      <c r="A10" s="18" t="s">
        <v>15</v>
      </c>
      <c r="B10" s="22"/>
      <c r="C10" s="23"/>
      <c r="D10" s="24"/>
      <c r="E10" s="24"/>
      <c r="F10" s="20"/>
      <c r="G10" s="19" t="n">
        <f aca="false">B10+D10+E10</f>
        <v>0</v>
      </c>
      <c r="H10" s="25"/>
      <c r="I10" s="20"/>
      <c r="J10" s="23"/>
    </row>
    <row r="11" customFormat="false" ht="12.75" hidden="false" customHeight="false" outlineLevel="0" collapsed="false">
      <c r="A11" s="18" t="s">
        <v>16</v>
      </c>
      <c r="B11" s="19" t="n">
        <v>102548</v>
      </c>
      <c r="C11" s="23" t="n">
        <v>102.6</v>
      </c>
      <c r="D11" s="24" t="n">
        <v>-900</v>
      </c>
      <c r="E11" s="24" t="n">
        <v>-783</v>
      </c>
      <c r="F11" s="20" t="n">
        <f aca="false">D11+E11</f>
        <v>-1683</v>
      </c>
      <c r="G11" s="19" t="n">
        <f aca="false">B11+D11+E11</f>
        <v>100865</v>
      </c>
      <c r="H11" s="25" t="n">
        <v>100.9</v>
      </c>
      <c r="I11" s="20" t="n">
        <v>101707</v>
      </c>
      <c r="J11" s="23" t="n">
        <v>101.7</v>
      </c>
    </row>
    <row r="12" customFormat="false" ht="12.75" hidden="false" customHeight="false" outlineLevel="0" collapsed="false">
      <c r="A12" s="18" t="s">
        <v>17</v>
      </c>
      <c r="B12" s="19" t="n">
        <v>228939</v>
      </c>
      <c r="C12" s="23" t="n">
        <v>228.9</v>
      </c>
      <c r="D12" s="24" t="n">
        <v>-677</v>
      </c>
      <c r="E12" s="24" t="n">
        <v>-1609</v>
      </c>
      <c r="F12" s="20" t="n">
        <f aca="false">D12+E12</f>
        <v>-2286</v>
      </c>
      <c r="G12" s="19" t="n">
        <f aca="false">B12+D12+E12</f>
        <v>226653</v>
      </c>
      <c r="H12" s="25" t="n">
        <v>226.7</v>
      </c>
      <c r="I12" s="20" t="n">
        <v>227796</v>
      </c>
      <c r="J12" s="23" t="n">
        <v>227.8</v>
      </c>
    </row>
    <row r="13" customFormat="false" ht="12.75" hidden="false" customHeight="false" outlineLevel="0" collapsed="false">
      <c r="A13" s="18" t="s">
        <v>18</v>
      </c>
      <c r="B13" s="19" t="n">
        <v>84968</v>
      </c>
      <c r="C13" s="23" t="n">
        <v>85</v>
      </c>
      <c r="D13" s="24" t="n">
        <v>-332</v>
      </c>
      <c r="E13" s="24" t="n">
        <v>961</v>
      </c>
      <c r="F13" s="20" t="n">
        <f aca="false">D13+E13</f>
        <v>629</v>
      </c>
      <c r="G13" s="19" t="n">
        <f aca="false">B13+D13+E13</f>
        <v>85597</v>
      </c>
      <c r="H13" s="23" t="n">
        <v>85.6</v>
      </c>
      <c r="I13" s="20" t="n">
        <v>85283</v>
      </c>
      <c r="J13" s="23" t="n">
        <v>85.3</v>
      </c>
    </row>
    <row r="14" customFormat="false" ht="12.75" hidden="false" customHeight="false" outlineLevel="0" collapsed="false">
      <c r="A14" s="18" t="s">
        <v>19</v>
      </c>
      <c r="B14" s="19" t="n">
        <v>86868</v>
      </c>
      <c r="C14" s="23" t="n">
        <v>86.9</v>
      </c>
      <c r="D14" s="24" t="n">
        <v>7</v>
      </c>
      <c r="E14" s="24" t="n">
        <v>649</v>
      </c>
      <c r="F14" s="20" t="n">
        <f aca="false">D14+E14</f>
        <v>656</v>
      </c>
      <c r="G14" s="19" t="n">
        <f aca="false">B14+D14+E14</f>
        <v>87524</v>
      </c>
      <c r="H14" s="25" t="n">
        <v>87.5</v>
      </c>
      <c r="I14" s="20" t="n">
        <v>87196</v>
      </c>
      <c r="J14" s="23" t="n">
        <v>87.2</v>
      </c>
    </row>
    <row r="15" customFormat="false" ht="12.75" hidden="false" customHeight="false" outlineLevel="0" collapsed="false">
      <c r="A15" s="18" t="s">
        <v>20</v>
      </c>
      <c r="B15" s="19" t="n">
        <v>65248</v>
      </c>
      <c r="C15" s="23" t="n">
        <v>65.2</v>
      </c>
      <c r="D15" s="24" t="n">
        <v>-142</v>
      </c>
      <c r="E15" s="24" t="n">
        <v>21</v>
      </c>
      <c r="F15" s="20" t="n">
        <f aca="false">D15+E15</f>
        <v>-121</v>
      </c>
      <c r="G15" s="19" t="n">
        <f aca="false">B15+D15+E15</f>
        <v>65127</v>
      </c>
      <c r="H15" s="25" t="n">
        <v>65.1</v>
      </c>
      <c r="I15" s="20" t="n">
        <v>65187</v>
      </c>
      <c r="J15" s="23" t="n">
        <v>65.2</v>
      </c>
    </row>
    <row r="16" customFormat="false" ht="12.75" hidden="false" customHeight="false" outlineLevel="0" collapsed="false">
      <c r="A16" s="18" t="s">
        <v>21</v>
      </c>
      <c r="B16" s="19" t="n">
        <v>115535</v>
      </c>
      <c r="C16" s="23" t="n">
        <v>115.5</v>
      </c>
      <c r="D16" s="24" t="n">
        <v>-45</v>
      </c>
      <c r="E16" s="24" t="n">
        <v>2746</v>
      </c>
      <c r="F16" s="20" t="n">
        <f aca="false">D16+E16</f>
        <v>2701</v>
      </c>
      <c r="G16" s="19" t="n">
        <f aca="false">B16+D16+E16</f>
        <v>118236</v>
      </c>
      <c r="H16" s="25" t="n">
        <v>118.2</v>
      </c>
      <c r="I16" s="20" t="n">
        <v>116885</v>
      </c>
      <c r="J16" s="23" t="n">
        <v>116.9</v>
      </c>
    </row>
    <row r="17" customFormat="false" ht="12.75" hidden="false" customHeight="false" outlineLevel="0" collapsed="false">
      <c r="A17" s="18" t="s">
        <v>22</v>
      </c>
      <c r="B17" s="19" t="n">
        <v>275116</v>
      </c>
      <c r="C17" s="23" t="n">
        <v>275.1</v>
      </c>
      <c r="D17" s="24" t="n">
        <v>-435</v>
      </c>
      <c r="E17" s="24" t="n">
        <v>1479</v>
      </c>
      <c r="F17" s="20" t="n">
        <f aca="false">D17+E17</f>
        <v>1044</v>
      </c>
      <c r="G17" s="19" t="n">
        <f aca="false">B17+D17+E17</f>
        <v>276160</v>
      </c>
      <c r="H17" s="25" t="n">
        <v>276.2</v>
      </c>
      <c r="I17" s="20" t="n">
        <v>275638</v>
      </c>
      <c r="J17" s="23" t="n">
        <v>275.6</v>
      </c>
    </row>
    <row r="18" customFormat="false" ht="12.75" hidden="false" customHeight="false" outlineLevel="0" collapsed="false">
      <c r="A18" s="18" t="s">
        <v>23</v>
      </c>
      <c r="B18" s="19" t="n">
        <v>30560</v>
      </c>
      <c r="C18" s="23" t="n">
        <v>30.6</v>
      </c>
      <c r="D18" s="24" t="n">
        <v>-36</v>
      </c>
      <c r="E18" s="24" t="n">
        <v>212</v>
      </c>
      <c r="F18" s="20" t="n">
        <f aca="false">D18+E18</f>
        <v>176</v>
      </c>
      <c r="G18" s="19" t="n">
        <f aca="false">B18+D18+E18</f>
        <v>30736</v>
      </c>
      <c r="H18" s="25" t="n">
        <v>30.7</v>
      </c>
      <c r="I18" s="20" t="n">
        <v>30648</v>
      </c>
      <c r="J18" s="23" t="n">
        <v>30.6</v>
      </c>
    </row>
    <row r="19" customFormat="false" ht="12.75" hidden="false" customHeight="false" outlineLevel="0" collapsed="false">
      <c r="A19" s="18" t="s">
        <v>24</v>
      </c>
      <c r="B19" s="19" t="n">
        <v>179402</v>
      </c>
      <c r="C19" s="23" t="n">
        <v>179.4</v>
      </c>
      <c r="D19" s="24" t="n">
        <v>-251</v>
      </c>
      <c r="E19" s="24" t="n">
        <v>1549</v>
      </c>
      <c r="F19" s="20" t="n">
        <f aca="false">D19+E19</f>
        <v>1298</v>
      </c>
      <c r="G19" s="19" t="n">
        <f aca="false">B19+D19+E19</f>
        <v>180700</v>
      </c>
      <c r="H19" s="25" t="n">
        <v>180.7</v>
      </c>
      <c r="I19" s="20" t="n">
        <v>180051</v>
      </c>
      <c r="J19" s="23" t="n">
        <v>180.1</v>
      </c>
    </row>
    <row r="20" customFormat="false" ht="12.75" hidden="false" customHeight="false" outlineLevel="0" collapsed="false">
      <c r="A20" s="18" t="s">
        <v>12</v>
      </c>
      <c r="B20" s="19" t="n">
        <v>100</v>
      </c>
      <c r="C20" s="23" t="n">
        <v>0.1</v>
      </c>
      <c r="D20" s="24" t="n">
        <v>-5</v>
      </c>
      <c r="E20" s="24" t="n">
        <v>-8</v>
      </c>
      <c r="F20" s="20" t="n">
        <f aca="false">D20+E20</f>
        <v>-13</v>
      </c>
      <c r="G20" s="19" t="n">
        <f aca="false">B20+D20+E20</f>
        <v>87</v>
      </c>
      <c r="H20" s="25" t="n">
        <v>0.1</v>
      </c>
      <c r="I20" s="20" t="n">
        <v>93</v>
      </c>
      <c r="J20" s="23" t="n">
        <v>0.1</v>
      </c>
    </row>
    <row r="21" s="17" customFormat="true" ht="12.75" hidden="false" customHeight="false" outlineLevel="0" collapsed="false">
      <c r="A21" s="26" t="s">
        <v>25</v>
      </c>
      <c r="B21" s="12" t="n">
        <f aca="false">B22+B23</f>
        <v>60325</v>
      </c>
      <c r="C21" s="12" t="n">
        <f aca="false">C22+C23</f>
        <v>60.3</v>
      </c>
      <c r="D21" s="12" t="n">
        <f aca="false">D22+D23</f>
        <v>-282</v>
      </c>
      <c r="E21" s="12" t="n">
        <f aca="false">E22+E23</f>
        <v>160</v>
      </c>
      <c r="F21" s="12" t="n">
        <f aca="false">F22+F23</f>
        <v>-122</v>
      </c>
      <c r="G21" s="12" t="n">
        <f aca="false">B21+D21+E21</f>
        <v>60203</v>
      </c>
      <c r="H21" s="12" t="n">
        <f aca="false">H22+H23</f>
        <v>60.2</v>
      </c>
      <c r="I21" s="12" t="n">
        <f aca="false">I22+I23</f>
        <v>60264</v>
      </c>
      <c r="J21" s="16" t="n">
        <f aca="false">J22+J23</f>
        <v>60.3</v>
      </c>
    </row>
    <row r="22" customFormat="false" ht="12.75" hidden="false" customHeight="false" outlineLevel="0" collapsed="false">
      <c r="A22" s="18" t="s">
        <v>11</v>
      </c>
      <c r="B22" s="19" t="n">
        <v>55606</v>
      </c>
      <c r="C22" s="23" t="n">
        <v>55.6</v>
      </c>
      <c r="D22" s="24" t="n">
        <v>-207</v>
      </c>
      <c r="E22" s="24" t="n">
        <v>171</v>
      </c>
      <c r="F22" s="20" t="n">
        <f aca="false">D22+E22</f>
        <v>-36</v>
      </c>
      <c r="G22" s="19" t="n">
        <f aca="false">B22+D22+E22</f>
        <v>55570</v>
      </c>
      <c r="H22" s="25" t="n">
        <v>55.6</v>
      </c>
      <c r="I22" s="20" t="n">
        <v>55588</v>
      </c>
      <c r="J22" s="23" t="n">
        <v>55.6</v>
      </c>
    </row>
    <row r="23" customFormat="false" ht="12.75" hidden="false" customHeight="false" outlineLevel="0" collapsed="false">
      <c r="A23" s="18" t="s">
        <v>12</v>
      </c>
      <c r="B23" s="19" t="n">
        <v>4719</v>
      </c>
      <c r="C23" s="23" t="n">
        <v>4.7</v>
      </c>
      <c r="D23" s="24" t="n">
        <v>-75</v>
      </c>
      <c r="E23" s="24" t="n">
        <v>-11</v>
      </c>
      <c r="F23" s="20" t="n">
        <f aca="false">D23+E23</f>
        <v>-86</v>
      </c>
      <c r="G23" s="19" t="n">
        <f aca="false">B23+D23+E23</f>
        <v>4633</v>
      </c>
      <c r="H23" s="25" t="n">
        <v>4.6</v>
      </c>
      <c r="I23" s="20" t="n">
        <v>4676</v>
      </c>
      <c r="J23" s="23" t="n">
        <v>4.7</v>
      </c>
    </row>
    <row r="24" customFormat="false" ht="12.75" hidden="false" customHeight="false" outlineLevel="0" collapsed="false">
      <c r="A24" s="18" t="s">
        <v>26</v>
      </c>
      <c r="B24" s="27"/>
      <c r="C24" s="23"/>
      <c r="D24" s="24"/>
      <c r="E24" s="24"/>
      <c r="F24" s="20"/>
      <c r="G24" s="19"/>
      <c r="H24" s="25"/>
      <c r="I24" s="20"/>
      <c r="J24" s="23"/>
    </row>
    <row r="25" customFormat="false" ht="12.75" hidden="false" customHeight="false" outlineLevel="0" collapsed="false">
      <c r="A25" s="18" t="s">
        <v>27</v>
      </c>
      <c r="B25" s="19" t="n">
        <v>55606</v>
      </c>
      <c r="C25" s="23" t="n">
        <v>55.6</v>
      </c>
      <c r="D25" s="24" t="n">
        <v>-207</v>
      </c>
      <c r="E25" s="24" t="n">
        <v>171</v>
      </c>
      <c r="F25" s="20" t="n">
        <f aca="false">D25+E25</f>
        <v>-36</v>
      </c>
      <c r="G25" s="19" t="n">
        <f aca="false">B25+D25+E25</f>
        <v>55570</v>
      </c>
      <c r="H25" s="25" t="n">
        <v>55.6</v>
      </c>
      <c r="I25" s="20" t="n">
        <v>55588</v>
      </c>
      <c r="J25" s="23" t="n">
        <v>55.6</v>
      </c>
    </row>
    <row r="26" s="17" customFormat="true" ht="12.75" hidden="false" customHeight="false" outlineLevel="0" collapsed="false">
      <c r="A26" s="15" t="s">
        <v>28</v>
      </c>
      <c r="B26" s="12" t="n">
        <f aca="false">B28+B29+B30</f>
        <v>55156</v>
      </c>
      <c r="C26" s="16" t="n">
        <f aca="false">C28+C29+C30</f>
        <v>55.2</v>
      </c>
      <c r="D26" s="12" t="n">
        <f aca="false">D28+D29+D30</f>
        <v>-76</v>
      </c>
      <c r="E26" s="12" t="n">
        <f aca="false">E28+E29+E30</f>
        <v>411</v>
      </c>
      <c r="F26" s="12" t="n">
        <f aca="false">F28+F29+F30</f>
        <v>335</v>
      </c>
      <c r="G26" s="12" t="n">
        <f aca="false">B26+D26+E26</f>
        <v>55491</v>
      </c>
      <c r="H26" s="12" t="n">
        <f aca="false">H28+H29+H30</f>
        <v>55.5</v>
      </c>
      <c r="I26" s="12" t="n">
        <f aca="false">I28+I29+I30</f>
        <v>55324</v>
      </c>
      <c r="J26" s="16" t="n">
        <f aca="false">J28+J29+J30</f>
        <v>55.3</v>
      </c>
    </row>
    <row r="27" customFormat="false" ht="12.75" hidden="false" customHeight="false" outlineLevel="0" collapsed="false">
      <c r="A27" s="18" t="s">
        <v>26</v>
      </c>
      <c r="B27" s="22"/>
      <c r="C27" s="23"/>
      <c r="D27" s="24"/>
      <c r="E27" s="24"/>
      <c r="F27" s="20"/>
      <c r="G27" s="19"/>
      <c r="H27" s="25"/>
      <c r="I27" s="20"/>
      <c r="J27" s="23"/>
    </row>
    <row r="28" customFormat="false" ht="12.75" hidden="false" customHeight="false" outlineLevel="0" collapsed="false">
      <c r="A28" s="18" t="s">
        <v>29</v>
      </c>
      <c r="B28" s="19" t="n">
        <v>34231</v>
      </c>
      <c r="C28" s="23" t="n">
        <v>34.2</v>
      </c>
      <c r="D28" s="24" t="n">
        <v>-109</v>
      </c>
      <c r="E28" s="24" t="n">
        <v>-134</v>
      </c>
      <c r="F28" s="20" t="n">
        <f aca="false">D28+E28</f>
        <v>-243</v>
      </c>
      <c r="G28" s="19" t="n">
        <f aca="false">B28+D28+E28</f>
        <v>33988</v>
      </c>
      <c r="H28" s="25" t="n">
        <v>34</v>
      </c>
      <c r="I28" s="20" t="n">
        <v>34110</v>
      </c>
      <c r="J28" s="23" t="n">
        <v>34.1</v>
      </c>
    </row>
    <row r="29" customFormat="false" ht="12.75" hidden="false" customHeight="false" outlineLevel="0" collapsed="false">
      <c r="A29" s="18" t="s">
        <v>30</v>
      </c>
      <c r="B29" s="19" t="n">
        <v>10457</v>
      </c>
      <c r="C29" s="23" t="n">
        <v>10.5</v>
      </c>
      <c r="D29" s="24" t="n">
        <v>9</v>
      </c>
      <c r="E29" s="24" t="n">
        <v>153</v>
      </c>
      <c r="F29" s="20" t="n">
        <f aca="false">D29+E29</f>
        <v>162</v>
      </c>
      <c r="G29" s="19" t="n">
        <f aca="false">B29+D29+E29</f>
        <v>10619</v>
      </c>
      <c r="H29" s="25" t="n">
        <v>10.6</v>
      </c>
      <c r="I29" s="20" t="n">
        <v>10538</v>
      </c>
      <c r="J29" s="23" t="n">
        <v>10.5</v>
      </c>
    </row>
    <row r="30" customFormat="false" ht="12.75" hidden="false" customHeight="false" outlineLevel="0" collapsed="false">
      <c r="A30" s="18" t="s">
        <v>31</v>
      </c>
      <c r="B30" s="19" t="n">
        <v>10468</v>
      </c>
      <c r="C30" s="23" t="n">
        <v>10.5</v>
      </c>
      <c r="D30" s="24" t="n">
        <v>24</v>
      </c>
      <c r="E30" s="24" t="n">
        <v>392</v>
      </c>
      <c r="F30" s="20" t="n">
        <f aca="false">D30+E30</f>
        <v>416</v>
      </c>
      <c r="G30" s="19" t="n">
        <f aca="false">B30+D30+E30</f>
        <v>10884</v>
      </c>
      <c r="H30" s="25" t="n">
        <v>10.9</v>
      </c>
      <c r="I30" s="20" t="n">
        <v>10676</v>
      </c>
      <c r="J30" s="23" t="n">
        <v>10.7</v>
      </c>
    </row>
    <row r="31" s="17" customFormat="true" ht="12.75" hidden="false" customHeight="false" outlineLevel="0" collapsed="false">
      <c r="A31" s="15" t="s">
        <v>32</v>
      </c>
      <c r="B31" s="12" t="n">
        <f aca="false">B32+B33</f>
        <v>109868</v>
      </c>
      <c r="C31" s="16" t="n">
        <f aca="false">C32+C33</f>
        <v>109.9</v>
      </c>
      <c r="D31" s="12" t="n">
        <f aca="false">D32+D33</f>
        <v>-520</v>
      </c>
      <c r="E31" s="12" t="n">
        <f aca="false">E32+E33</f>
        <v>-175</v>
      </c>
      <c r="F31" s="12" t="n">
        <f aca="false">F32+F33</f>
        <v>-695</v>
      </c>
      <c r="G31" s="19" t="n">
        <f aca="false">B31+D31+E31</f>
        <v>109173</v>
      </c>
      <c r="H31" s="12" t="n">
        <f aca="false">H32+H33</f>
        <v>109.2</v>
      </c>
      <c r="I31" s="12" t="n">
        <f aca="false">I32+I33</f>
        <v>109521</v>
      </c>
      <c r="J31" s="16" t="n">
        <f aca="false">J32+J33</f>
        <v>109.5</v>
      </c>
    </row>
    <row r="32" customFormat="false" ht="12.75" hidden="false" customHeight="false" outlineLevel="0" collapsed="false">
      <c r="A32" s="18" t="s">
        <v>11</v>
      </c>
      <c r="B32" s="19" t="n">
        <v>107592</v>
      </c>
      <c r="C32" s="23" t="n">
        <v>107.6</v>
      </c>
      <c r="D32" s="24" t="n">
        <v>-525</v>
      </c>
      <c r="E32" s="24" t="n">
        <v>-184</v>
      </c>
      <c r="F32" s="20" t="n">
        <f aca="false">D32+E32</f>
        <v>-709</v>
      </c>
      <c r="G32" s="19" t="n">
        <f aca="false">B32+D32+E32</f>
        <v>106883</v>
      </c>
      <c r="H32" s="25" t="n">
        <v>106.9</v>
      </c>
      <c r="I32" s="20" t="n">
        <v>107238</v>
      </c>
      <c r="J32" s="23" t="n">
        <v>107.2</v>
      </c>
    </row>
    <row r="33" customFormat="false" ht="12.75" hidden="false" customHeight="false" outlineLevel="0" collapsed="false">
      <c r="A33" s="18" t="s">
        <v>12</v>
      </c>
      <c r="B33" s="19" t="n">
        <v>2276</v>
      </c>
      <c r="C33" s="23" t="n">
        <v>2.3</v>
      </c>
      <c r="D33" s="24" t="n">
        <v>5</v>
      </c>
      <c r="E33" s="24" t="n">
        <v>9</v>
      </c>
      <c r="F33" s="20" t="n">
        <f aca="false">D33+E33</f>
        <v>14</v>
      </c>
      <c r="G33" s="19" t="n">
        <f aca="false">B33+D33+E33</f>
        <v>2290</v>
      </c>
      <c r="H33" s="25" t="n">
        <v>2.3</v>
      </c>
      <c r="I33" s="20" t="n">
        <v>2283</v>
      </c>
      <c r="J33" s="23" t="n">
        <v>2.3</v>
      </c>
    </row>
    <row r="34" s="17" customFormat="true" ht="12.75" hidden="false" customHeight="false" outlineLevel="0" collapsed="false">
      <c r="A34" s="15" t="s">
        <v>33</v>
      </c>
      <c r="B34" s="12" t="n">
        <v>27152</v>
      </c>
      <c r="C34" s="28" t="n">
        <v>27.2</v>
      </c>
      <c r="D34" s="29" t="n">
        <v>-209</v>
      </c>
      <c r="E34" s="29" t="n">
        <v>143</v>
      </c>
      <c r="F34" s="12" t="n">
        <v>-66</v>
      </c>
      <c r="G34" s="12" t="n">
        <f aca="false">B34+D34+E34</f>
        <v>27086</v>
      </c>
      <c r="H34" s="30" t="n">
        <v>27.1</v>
      </c>
      <c r="I34" s="12" t="n">
        <v>27119</v>
      </c>
      <c r="J34" s="28" t="n">
        <v>27.1</v>
      </c>
    </row>
    <row r="35" s="17" customFormat="true" ht="12.75" hidden="false" customHeight="false" outlineLevel="0" collapsed="false">
      <c r="A35" s="15" t="s">
        <v>34</v>
      </c>
      <c r="B35" s="12" t="n">
        <v>47769</v>
      </c>
      <c r="C35" s="28" t="n">
        <v>47.8</v>
      </c>
      <c r="D35" s="29" t="n">
        <v>-186</v>
      </c>
      <c r="E35" s="29" t="n">
        <v>20</v>
      </c>
      <c r="F35" s="12" t="n">
        <v>-166</v>
      </c>
      <c r="G35" s="12" t="n">
        <f aca="false">B35+D35+E35</f>
        <v>47603</v>
      </c>
      <c r="H35" s="30" t="n">
        <v>47.6</v>
      </c>
      <c r="I35" s="12" t="n">
        <v>47686</v>
      </c>
      <c r="J35" s="28" t="n">
        <v>47.7</v>
      </c>
    </row>
    <row r="36" s="17" customFormat="true" ht="12.75" hidden="false" customHeight="false" outlineLevel="0" collapsed="false">
      <c r="A36" s="15" t="s">
        <v>35</v>
      </c>
      <c r="B36" s="12" t="n">
        <f aca="false">B37+B38</f>
        <v>29090</v>
      </c>
      <c r="C36" s="12" t="n">
        <f aca="false">C37+C38</f>
        <v>29.1</v>
      </c>
      <c r="D36" s="12" t="n">
        <f aca="false">D37+D38</f>
        <v>-123</v>
      </c>
      <c r="E36" s="12" t="n">
        <f aca="false">E37+E38</f>
        <v>171</v>
      </c>
      <c r="F36" s="12" t="n">
        <f aca="false">F37+F38</f>
        <v>48</v>
      </c>
      <c r="G36" s="12" t="n">
        <f aca="false">G37+G38</f>
        <v>29138</v>
      </c>
      <c r="H36" s="12" t="n">
        <f aca="false">H37+H38</f>
        <v>29.1</v>
      </c>
      <c r="I36" s="12" t="n">
        <f aca="false">I37+I38</f>
        <v>29114</v>
      </c>
      <c r="J36" s="16" t="n">
        <f aca="false">J37+J38</f>
        <v>29.1</v>
      </c>
    </row>
    <row r="37" customFormat="false" ht="12.75" hidden="false" customHeight="false" outlineLevel="0" collapsed="false">
      <c r="A37" s="18" t="s">
        <v>11</v>
      </c>
      <c r="B37" s="19" t="n">
        <v>28019</v>
      </c>
      <c r="C37" s="23" t="n">
        <v>28</v>
      </c>
      <c r="D37" s="24" t="n">
        <v>-109</v>
      </c>
      <c r="E37" s="24" t="n">
        <v>170</v>
      </c>
      <c r="F37" s="20" t="n">
        <f aca="false">D37+E37</f>
        <v>61</v>
      </c>
      <c r="G37" s="19" t="n">
        <f aca="false">B37+D37+E37</f>
        <v>28080</v>
      </c>
      <c r="H37" s="25" t="n">
        <v>28.1</v>
      </c>
      <c r="I37" s="31" t="n">
        <v>28050</v>
      </c>
      <c r="J37" s="32" t="n">
        <v>28</v>
      </c>
    </row>
    <row r="38" customFormat="false" ht="12.75" hidden="false" customHeight="false" outlineLevel="0" collapsed="false">
      <c r="A38" s="18" t="s">
        <v>12</v>
      </c>
      <c r="B38" s="19" t="n">
        <v>1071</v>
      </c>
      <c r="C38" s="23" t="n">
        <v>1.1</v>
      </c>
      <c r="D38" s="24" t="n">
        <v>-14</v>
      </c>
      <c r="E38" s="24" t="n">
        <v>1</v>
      </c>
      <c r="F38" s="20" t="n">
        <f aca="false">D38+E38</f>
        <v>-13</v>
      </c>
      <c r="G38" s="19" t="n">
        <f aca="false">B38+D38+E38</f>
        <v>1058</v>
      </c>
      <c r="H38" s="23" t="n">
        <v>1</v>
      </c>
      <c r="I38" s="31" t="n">
        <v>1064</v>
      </c>
      <c r="J38" s="32" t="n">
        <v>1.1</v>
      </c>
    </row>
    <row r="39" s="17" customFormat="true" ht="12.75" hidden="false" customHeight="false" outlineLevel="0" collapsed="false">
      <c r="A39" s="15" t="s">
        <v>36</v>
      </c>
      <c r="B39" s="12" t="n">
        <f aca="false">B40+B41</f>
        <v>178711</v>
      </c>
      <c r="C39" s="12" t="n">
        <f aca="false">C40+C41</f>
        <v>178.7</v>
      </c>
      <c r="D39" s="12" t="n">
        <f aca="false">D40+D41</f>
        <v>-792</v>
      </c>
      <c r="E39" s="12" t="n">
        <f aca="false">E40+E41</f>
        <v>-220</v>
      </c>
      <c r="F39" s="12" t="n">
        <f aca="false">F40+F41</f>
        <v>-1012</v>
      </c>
      <c r="G39" s="12" t="n">
        <f aca="false">G40+G41</f>
        <v>177699</v>
      </c>
      <c r="H39" s="12" t="n">
        <f aca="false">H40+H41</f>
        <v>177.7</v>
      </c>
      <c r="I39" s="12" t="n">
        <f aca="false">I40+I41</f>
        <v>178205</v>
      </c>
      <c r="J39" s="16" t="n">
        <f aca="false">J40+J41</f>
        <v>178.2</v>
      </c>
    </row>
    <row r="40" customFormat="false" ht="12.75" hidden="false" customHeight="false" outlineLevel="0" collapsed="false">
      <c r="A40" s="18" t="s">
        <v>11</v>
      </c>
      <c r="B40" s="19" t="n">
        <v>177918</v>
      </c>
      <c r="C40" s="23" t="n">
        <v>177.9</v>
      </c>
      <c r="D40" s="24" t="n">
        <v>-792</v>
      </c>
      <c r="E40" s="24" t="n">
        <v>-225</v>
      </c>
      <c r="F40" s="20" t="n">
        <f aca="false">D40+E40</f>
        <v>-1017</v>
      </c>
      <c r="G40" s="19" t="n">
        <f aca="false">B40+D40+E40</f>
        <v>176901</v>
      </c>
      <c r="H40" s="25" t="n">
        <v>176.9</v>
      </c>
      <c r="I40" s="20" t="n">
        <v>177410</v>
      </c>
      <c r="J40" s="23" t="n">
        <v>177.4</v>
      </c>
    </row>
    <row r="41" customFormat="false" ht="12.75" hidden="false" customHeight="false" outlineLevel="0" collapsed="false">
      <c r="A41" s="18" t="s">
        <v>12</v>
      </c>
      <c r="B41" s="19" t="n">
        <v>793</v>
      </c>
      <c r="C41" s="23" t="n">
        <v>0.8</v>
      </c>
      <c r="D41" s="24" t="n">
        <v>0</v>
      </c>
      <c r="E41" s="24" t="n">
        <v>5</v>
      </c>
      <c r="F41" s="20" t="n">
        <f aca="false">D41+E41</f>
        <v>5</v>
      </c>
      <c r="G41" s="19" t="n">
        <f aca="false">B41+D41+E41</f>
        <v>798</v>
      </c>
      <c r="H41" s="25" t="n">
        <v>0.8</v>
      </c>
      <c r="I41" s="20" t="n">
        <v>795</v>
      </c>
      <c r="J41" s="23" t="n">
        <v>0.8</v>
      </c>
    </row>
    <row r="42" s="17" customFormat="true" ht="12.75" hidden="false" customHeight="false" outlineLevel="0" collapsed="false">
      <c r="A42" s="15" t="s">
        <v>37</v>
      </c>
      <c r="B42" s="12" t="n">
        <f aca="false">B46+B47+B48</f>
        <v>719596</v>
      </c>
      <c r="C42" s="12" t="n">
        <f aca="false">C46+C47+C48</f>
        <v>719.6</v>
      </c>
      <c r="D42" s="12" t="n">
        <f aca="false">D46+D47+D48</f>
        <v>1207</v>
      </c>
      <c r="E42" s="12" t="n">
        <f aca="false">E46+E47+E48</f>
        <v>-1654</v>
      </c>
      <c r="F42" s="12" t="n">
        <f aca="false">F46+F47+F48</f>
        <v>-447</v>
      </c>
      <c r="G42" s="12" t="n">
        <f aca="false">G46+G47+G48</f>
        <v>719149</v>
      </c>
      <c r="H42" s="12" t="n">
        <f aca="false">H46+H47+H48</f>
        <v>719.1</v>
      </c>
      <c r="I42" s="12" t="n">
        <f aca="false">I46+I47+I48</f>
        <v>719372</v>
      </c>
      <c r="J42" s="16" t="n">
        <f aca="false">J46+J47+J48</f>
        <v>719.4</v>
      </c>
    </row>
    <row r="43" customFormat="false" ht="12.75" hidden="false" customHeight="false" outlineLevel="0" collapsed="false">
      <c r="A43" s="18" t="s">
        <v>26</v>
      </c>
      <c r="B43" s="22"/>
      <c r="C43" s="23"/>
      <c r="D43" s="24"/>
      <c r="E43" s="24"/>
      <c r="F43" s="20"/>
      <c r="G43" s="19"/>
      <c r="H43" s="25"/>
      <c r="I43" s="20"/>
      <c r="J43" s="23"/>
    </row>
    <row r="44" customFormat="false" ht="12.75" hidden="false" customHeight="false" outlineLevel="0" collapsed="false">
      <c r="A44" s="18" t="s">
        <v>38</v>
      </c>
      <c r="B44" s="19" t="n">
        <v>719596</v>
      </c>
      <c r="C44" s="20" t="n">
        <f aca="false">C46+C47+C48</f>
        <v>719.6</v>
      </c>
      <c r="D44" s="20" t="n">
        <f aca="false">D46+D47+D48</f>
        <v>1207</v>
      </c>
      <c r="E44" s="20" t="n">
        <f aca="false">E46+E47+E48</f>
        <v>-1654</v>
      </c>
      <c r="F44" s="20" t="n">
        <f aca="false">F46+F47+F48</f>
        <v>-447</v>
      </c>
      <c r="G44" s="19" t="n">
        <f aca="false">G46+G47+G48</f>
        <v>719149</v>
      </c>
      <c r="H44" s="11" t="n">
        <f aca="false">H46+H47+H48</f>
        <v>719.1</v>
      </c>
      <c r="I44" s="20" t="n">
        <v>719372</v>
      </c>
      <c r="J44" s="21" t="n">
        <f aca="false">J46+J47+J48</f>
        <v>719.4</v>
      </c>
    </row>
    <row r="45" customFormat="false" ht="12.75" hidden="false" customHeight="false" outlineLevel="0" collapsed="false">
      <c r="A45" s="18" t="s">
        <v>15</v>
      </c>
      <c r="B45" s="27"/>
      <c r="C45" s="23"/>
      <c r="D45" s="24"/>
      <c r="E45" s="24"/>
      <c r="F45" s="20"/>
      <c r="G45" s="19"/>
      <c r="H45" s="25"/>
      <c r="I45" s="20"/>
      <c r="J45" s="23"/>
    </row>
    <row r="46" customFormat="false" ht="12.75" hidden="false" customHeight="false" outlineLevel="0" collapsed="false">
      <c r="A46" s="18" t="s">
        <v>39</v>
      </c>
      <c r="B46" s="19" t="n">
        <v>441889</v>
      </c>
      <c r="C46" s="23" t="n">
        <v>441.9</v>
      </c>
      <c r="D46" s="24" t="n">
        <v>1567</v>
      </c>
      <c r="E46" s="24" t="n">
        <v>-2083</v>
      </c>
      <c r="F46" s="20" t="n">
        <f aca="false">D46+E46</f>
        <v>-516</v>
      </c>
      <c r="G46" s="19" t="n">
        <f aca="false">B46+D46+E46</f>
        <v>441373</v>
      </c>
      <c r="H46" s="33" t="n">
        <v>441.4</v>
      </c>
      <c r="I46" s="20" t="n">
        <v>441631</v>
      </c>
      <c r="J46" s="23" t="n">
        <v>441.6</v>
      </c>
    </row>
    <row r="47" customFormat="false" ht="12.75" hidden="false" customHeight="false" outlineLevel="0" collapsed="false">
      <c r="A47" s="18" t="s">
        <v>40</v>
      </c>
      <c r="B47" s="19" t="n">
        <v>119015</v>
      </c>
      <c r="C47" s="23" t="n">
        <v>119</v>
      </c>
      <c r="D47" s="24" t="n">
        <v>-177</v>
      </c>
      <c r="E47" s="24" t="n">
        <v>-169</v>
      </c>
      <c r="F47" s="20" t="n">
        <f aca="false">D47+E47</f>
        <v>-346</v>
      </c>
      <c r="G47" s="19" t="n">
        <f aca="false">B47+D47+E47</f>
        <v>118669</v>
      </c>
      <c r="H47" s="34" t="n">
        <v>118.6</v>
      </c>
      <c r="I47" s="20" t="n">
        <v>118842</v>
      </c>
      <c r="J47" s="23" t="n">
        <v>118.9</v>
      </c>
    </row>
    <row r="48" customFormat="false" ht="12.75" hidden="false" customHeight="false" outlineLevel="0" collapsed="false">
      <c r="A48" s="18" t="s">
        <v>41</v>
      </c>
      <c r="B48" s="19" t="n">
        <v>158692</v>
      </c>
      <c r="C48" s="23" t="n">
        <v>158.7</v>
      </c>
      <c r="D48" s="24" t="n">
        <v>-183</v>
      </c>
      <c r="E48" s="24" t="n">
        <v>598</v>
      </c>
      <c r="F48" s="20" t="n">
        <f aca="false">D48+E48</f>
        <v>415</v>
      </c>
      <c r="G48" s="19" t="n">
        <f aca="false">B48+D48+E48</f>
        <v>159107</v>
      </c>
      <c r="H48" s="25" t="n">
        <v>159.1</v>
      </c>
      <c r="I48" s="20" t="n">
        <v>158899</v>
      </c>
      <c r="J48" s="23" t="n">
        <v>158.9</v>
      </c>
    </row>
    <row r="49" s="17" customFormat="true" ht="12.75" hidden="false" customHeight="false" outlineLevel="0" collapsed="false">
      <c r="A49" s="15" t="s">
        <v>42</v>
      </c>
      <c r="B49" s="12" t="n">
        <f aca="false">B50+B51</f>
        <v>72434</v>
      </c>
      <c r="C49" s="12" t="n">
        <f aca="false">C50+C51</f>
        <v>72.4</v>
      </c>
      <c r="D49" s="12" t="n">
        <f aca="false">D50+D51</f>
        <v>-383</v>
      </c>
      <c r="E49" s="12" t="n">
        <f aca="false">E50+E51</f>
        <v>326</v>
      </c>
      <c r="F49" s="12" t="n">
        <f aca="false">F50+F51</f>
        <v>-57</v>
      </c>
      <c r="G49" s="12" t="n">
        <f aca="false">G50+G51</f>
        <v>72377</v>
      </c>
      <c r="H49" s="12" t="n">
        <f aca="false">H50+H51</f>
        <v>72.4</v>
      </c>
      <c r="I49" s="12" t="n">
        <f aca="false">I50+I51</f>
        <v>72405</v>
      </c>
      <c r="J49" s="16" t="n">
        <f aca="false">J50+J51</f>
        <v>72.4</v>
      </c>
    </row>
    <row r="50" customFormat="false" ht="12.75" hidden="false" customHeight="false" outlineLevel="0" collapsed="false">
      <c r="A50" s="18" t="s">
        <v>11</v>
      </c>
      <c r="B50" s="19" t="n">
        <v>72424</v>
      </c>
      <c r="C50" s="23" t="n">
        <v>72.4</v>
      </c>
      <c r="D50" s="24" t="n">
        <v>-383</v>
      </c>
      <c r="E50" s="24" t="n">
        <v>331</v>
      </c>
      <c r="F50" s="20" t="n">
        <f aca="false">D50+E50</f>
        <v>-52</v>
      </c>
      <c r="G50" s="19" t="n">
        <f aca="false">B50+D50+E50</f>
        <v>72372</v>
      </c>
      <c r="H50" s="25" t="n">
        <v>72.4</v>
      </c>
      <c r="I50" s="20" t="n">
        <v>72398</v>
      </c>
      <c r="J50" s="23" t="n">
        <v>72.4</v>
      </c>
    </row>
    <row r="51" customFormat="false" ht="12.75" hidden="false" customHeight="false" outlineLevel="0" collapsed="false">
      <c r="A51" s="18" t="s">
        <v>12</v>
      </c>
      <c r="B51" s="19" t="n">
        <v>10</v>
      </c>
      <c r="C51" s="23" t="n">
        <v>0</v>
      </c>
      <c r="D51" s="24" t="n">
        <v>0</v>
      </c>
      <c r="E51" s="24" t="n">
        <v>-5</v>
      </c>
      <c r="F51" s="20" t="n">
        <f aca="false">D51+E51</f>
        <v>-5</v>
      </c>
      <c r="G51" s="19" t="n">
        <f aca="false">B51+D51+E51</f>
        <v>5</v>
      </c>
      <c r="H51" s="23" t="n">
        <v>0</v>
      </c>
      <c r="I51" s="20" t="n">
        <v>7</v>
      </c>
      <c r="J51" s="23" t="n">
        <v>0</v>
      </c>
    </row>
    <row r="52" customFormat="false" ht="45.75" hidden="false" customHeight="true" outlineLevel="0" collapsed="false">
      <c r="A52" s="35"/>
      <c r="B52" s="36"/>
      <c r="C52" s="37"/>
      <c r="D52" s="38"/>
      <c r="E52" s="38"/>
      <c r="F52" s="36"/>
      <c r="G52" s="36"/>
      <c r="H52" s="39"/>
      <c r="I52" s="36"/>
      <c r="J52" s="37"/>
    </row>
    <row r="53" customFormat="false" ht="12.75" hidden="false" customHeight="false" outlineLevel="0" collapsed="false">
      <c r="A53" s="18" t="s">
        <v>43</v>
      </c>
      <c r="B53" s="19" t="n">
        <v>11988</v>
      </c>
      <c r="C53" s="23" t="n">
        <v>12</v>
      </c>
      <c r="D53" s="24" t="n">
        <v>-81</v>
      </c>
      <c r="E53" s="24" t="n">
        <v>-124</v>
      </c>
      <c r="F53" s="20" t="n">
        <f aca="false">D53+E53</f>
        <v>-205</v>
      </c>
      <c r="G53" s="19" t="n">
        <f aca="false">B53+D53+E53</f>
        <v>11783</v>
      </c>
      <c r="H53" s="23" t="n">
        <v>11.8</v>
      </c>
      <c r="I53" s="20" t="n">
        <v>11886</v>
      </c>
      <c r="J53" s="23" t="n">
        <v>11.9</v>
      </c>
    </row>
    <row r="54" s="17" customFormat="true" ht="12.75" hidden="false" customHeight="false" outlineLevel="0" collapsed="false">
      <c r="A54" s="15" t="s">
        <v>44</v>
      </c>
      <c r="B54" s="10" t="n">
        <f aca="false">B55+B56</f>
        <v>41426</v>
      </c>
      <c r="C54" s="16" t="n">
        <f aca="false">C55+C56</f>
        <v>41.4</v>
      </c>
      <c r="D54" s="10" t="n">
        <f aca="false">D55+D56</f>
        <v>-167</v>
      </c>
      <c r="E54" s="10" t="n">
        <f aca="false">E55+E56</f>
        <v>-192</v>
      </c>
      <c r="F54" s="10" t="n">
        <f aca="false">F55+F56</f>
        <v>-359</v>
      </c>
      <c r="G54" s="19" t="n">
        <f aca="false">B54+D54+E54</f>
        <v>41067</v>
      </c>
      <c r="H54" s="12" t="n">
        <f aca="false">H55+H56</f>
        <v>41.1</v>
      </c>
      <c r="I54" s="12" t="n">
        <f aca="false">I55+I56</f>
        <v>41246</v>
      </c>
      <c r="J54" s="16" t="n">
        <f aca="false">J55+J56</f>
        <v>41.3</v>
      </c>
    </row>
    <row r="55" customFormat="false" ht="12.75" hidden="false" customHeight="false" outlineLevel="0" collapsed="false">
      <c r="A55" s="18" t="s">
        <v>11</v>
      </c>
      <c r="B55" s="40" t="n">
        <f aca="false">B58+B59</f>
        <v>25862</v>
      </c>
      <c r="C55" s="23" t="n">
        <f aca="false">C58+C59</f>
        <v>25.8</v>
      </c>
      <c r="D55" s="41" t="n">
        <f aca="false">D58+D59</f>
        <v>-76</v>
      </c>
      <c r="E55" s="41" t="n">
        <f aca="false">E58+E59</f>
        <v>-121</v>
      </c>
      <c r="F55" s="41" t="n">
        <f aca="false">D55+E55</f>
        <v>-197</v>
      </c>
      <c r="G55" s="40" t="n">
        <f aca="false">SUM(G58:G59)</f>
        <v>25665</v>
      </c>
      <c r="H55" s="23" t="n">
        <f aca="false">SUM(H58:H59)</f>
        <v>25.7</v>
      </c>
      <c r="I55" s="41" t="n">
        <f aca="false">SUM(I58:I59)</f>
        <v>25763</v>
      </c>
      <c r="J55" s="23" t="n">
        <f aca="false">SUM(J58:J59)</f>
        <v>25.8</v>
      </c>
    </row>
    <row r="56" customFormat="false" ht="12.75" hidden="false" customHeight="false" outlineLevel="0" collapsed="false">
      <c r="A56" s="18" t="s">
        <v>12</v>
      </c>
      <c r="B56" s="19" t="n">
        <v>15564</v>
      </c>
      <c r="C56" s="23" t="n">
        <v>15.6</v>
      </c>
      <c r="D56" s="24" t="n">
        <v>-91</v>
      </c>
      <c r="E56" s="24" t="n">
        <v>-71</v>
      </c>
      <c r="F56" s="41" t="n">
        <f aca="false">D56+E56</f>
        <v>-162</v>
      </c>
      <c r="G56" s="19" t="n">
        <f aca="false">B56+D56+E56</f>
        <v>15402</v>
      </c>
      <c r="H56" s="25" t="n">
        <v>15.4</v>
      </c>
      <c r="I56" s="20" t="n">
        <v>15483</v>
      </c>
      <c r="J56" s="23" t="n">
        <v>15.5</v>
      </c>
    </row>
    <row r="57" customFormat="false" ht="12.75" hidden="false" customHeight="false" outlineLevel="0" collapsed="false">
      <c r="A57" s="18" t="s">
        <v>26</v>
      </c>
      <c r="B57" s="27"/>
      <c r="C57" s="23"/>
      <c r="D57" s="24"/>
      <c r="E57" s="24"/>
      <c r="F57" s="20"/>
      <c r="G57" s="19"/>
      <c r="H57" s="25"/>
      <c r="I57" s="20"/>
      <c r="J57" s="23"/>
    </row>
    <row r="58" customFormat="false" ht="12.75" hidden="false" customHeight="false" outlineLevel="0" collapsed="false">
      <c r="A58" s="18" t="s">
        <v>45</v>
      </c>
      <c r="B58" s="19" t="n">
        <v>22742</v>
      </c>
      <c r="C58" s="23" t="n">
        <v>22.7</v>
      </c>
      <c r="D58" s="24" t="n">
        <v>-53</v>
      </c>
      <c r="E58" s="24" t="n">
        <v>-106</v>
      </c>
      <c r="F58" s="20" t="n">
        <f aca="false">D58+E58</f>
        <v>-159</v>
      </c>
      <c r="G58" s="19" t="n">
        <f aca="false">B58+D58+E58</f>
        <v>22583</v>
      </c>
      <c r="H58" s="25" t="n">
        <v>22.6</v>
      </c>
      <c r="I58" s="20" t="n">
        <v>22662</v>
      </c>
      <c r="J58" s="23" t="n">
        <v>22.7</v>
      </c>
    </row>
    <row r="59" customFormat="false" ht="12.75" hidden="false" customHeight="false" outlineLevel="0" collapsed="false">
      <c r="A59" s="18" t="s">
        <v>46</v>
      </c>
      <c r="B59" s="19" t="n">
        <v>3120</v>
      </c>
      <c r="C59" s="23" t="n">
        <v>3.1</v>
      </c>
      <c r="D59" s="24" t="n">
        <v>-23</v>
      </c>
      <c r="E59" s="24" t="n">
        <v>-15</v>
      </c>
      <c r="F59" s="20" t="n">
        <f aca="false">D59+E59</f>
        <v>-38</v>
      </c>
      <c r="G59" s="19" t="n">
        <f aca="false">B59+D59+E59</f>
        <v>3082</v>
      </c>
      <c r="H59" s="25" t="n">
        <v>3.1</v>
      </c>
      <c r="I59" s="20" t="n">
        <v>3101</v>
      </c>
      <c r="J59" s="23" t="n">
        <v>3.1</v>
      </c>
    </row>
    <row r="60" customFormat="false" ht="12.75" hidden="false" customHeight="false" outlineLevel="0" collapsed="false">
      <c r="A60" s="18" t="s">
        <v>47</v>
      </c>
      <c r="B60" s="19" t="n">
        <v>13981</v>
      </c>
      <c r="C60" s="23" t="n">
        <v>14</v>
      </c>
      <c r="D60" s="24" t="n">
        <v>-67</v>
      </c>
      <c r="E60" s="24" t="n">
        <v>128</v>
      </c>
      <c r="F60" s="20" t="n">
        <f aca="false">D60+E60</f>
        <v>61</v>
      </c>
      <c r="G60" s="19" t="n">
        <f aca="false">B60+D60+E60</f>
        <v>14042</v>
      </c>
      <c r="H60" s="34" t="n">
        <v>14.1</v>
      </c>
      <c r="I60" s="20" t="n">
        <v>14012</v>
      </c>
      <c r="J60" s="23" t="n">
        <v>14</v>
      </c>
    </row>
    <row r="61" customFormat="false" ht="12.75" hidden="false" customHeight="false" outlineLevel="0" collapsed="false">
      <c r="A61" s="18" t="s">
        <v>48</v>
      </c>
      <c r="B61" s="19" t="n">
        <v>20081</v>
      </c>
      <c r="C61" s="23" t="n">
        <v>20.1</v>
      </c>
      <c r="D61" s="24" t="n">
        <v>-26</v>
      </c>
      <c r="E61" s="24" t="n">
        <v>-241</v>
      </c>
      <c r="F61" s="20" t="n">
        <f aca="false">D61+E61</f>
        <v>-267</v>
      </c>
      <c r="G61" s="19" t="n">
        <f aca="false">B61+D61+E61</f>
        <v>19814</v>
      </c>
      <c r="H61" s="25" t="n">
        <v>19.8</v>
      </c>
      <c r="I61" s="20" t="n">
        <v>19948</v>
      </c>
      <c r="J61" s="23" t="n">
        <v>19.9</v>
      </c>
    </row>
    <row r="62" customFormat="false" ht="12.75" hidden="false" customHeight="false" outlineLevel="0" collapsed="false">
      <c r="A62" s="18" t="s">
        <v>49</v>
      </c>
      <c r="B62" s="19" t="n">
        <v>18711</v>
      </c>
      <c r="C62" s="23" t="n">
        <v>18.7</v>
      </c>
      <c r="D62" s="24" t="n">
        <v>79</v>
      </c>
      <c r="E62" s="24" t="n">
        <v>-265</v>
      </c>
      <c r="F62" s="20" t="n">
        <f aca="false">D62+E62</f>
        <v>-186</v>
      </c>
      <c r="G62" s="19" t="n">
        <f aca="false">B62+D62+E62</f>
        <v>18525</v>
      </c>
      <c r="H62" s="25" t="n">
        <v>18.5</v>
      </c>
      <c r="I62" s="20" t="n">
        <v>18618</v>
      </c>
      <c r="J62" s="23" t="n">
        <v>18.6</v>
      </c>
    </row>
    <row r="63" customFormat="false" ht="12.75" hidden="false" customHeight="false" outlineLevel="0" collapsed="false">
      <c r="A63" s="18" t="s">
        <v>50</v>
      </c>
      <c r="B63" s="19" t="n">
        <v>24275</v>
      </c>
      <c r="C63" s="23" t="n">
        <v>24.3</v>
      </c>
      <c r="D63" s="24" t="n">
        <v>-110</v>
      </c>
      <c r="E63" s="24" t="n">
        <v>102</v>
      </c>
      <c r="F63" s="20" t="n">
        <f aca="false">D63+E63</f>
        <v>-8</v>
      </c>
      <c r="G63" s="19" t="n">
        <f aca="false">B63+D63+E63</f>
        <v>24267</v>
      </c>
      <c r="H63" s="25" t="n">
        <v>24.3</v>
      </c>
      <c r="I63" s="20" t="n">
        <v>24271</v>
      </c>
      <c r="J63" s="23" t="n">
        <v>24.3</v>
      </c>
    </row>
    <row r="64" s="17" customFormat="true" ht="12.75" hidden="false" customHeight="false" outlineLevel="0" collapsed="false">
      <c r="A64" s="15" t="s">
        <v>51</v>
      </c>
      <c r="B64" s="12" t="n">
        <f aca="false">B65+B66</f>
        <v>83597</v>
      </c>
      <c r="C64" s="12" t="n">
        <f aca="false">C65+C66</f>
        <v>83.6</v>
      </c>
      <c r="D64" s="12" t="n">
        <f aca="false">D65+D66</f>
        <v>37</v>
      </c>
      <c r="E64" s="12" t="n">
        <f aca="false">E65+E66</f>
        <v>229</v>
      </c>
      <c r="F64" s="12" t="n">
        <f aca="false">F65+F66</f>
        <v>266</v>
      </c>
      <c r="G64" s="12" t="n">
        <f aca="false">G65+G66</f>
        <v>83863</v>
      </c>
      <c r="H64" s="42" t="n">
        <f aca="false">H65+H66</f>
        <v>83.8</v>
      </c>
      <c r="I64" s="12" t="n">
        <f aca="false">I65+I66</f>
        <v>83730</v>
      </c>
      <c r="J64" s="12" t="n">
        <f aca="false">J65+J66</f>
        <v>83.7</v>
      </c>
    </row>
    <row r="65" customFormat="false" ht="12.75" hidden="false" customHeight="false" outlineLevel="0" collapsed="false">
      <c r="A65" s="18" t="s">
        <v>11</v>
      </c>
      <c r="B65" s="19" t="n">
        <f aca="false">B68+B69+B70+B71</f>
        <v>32490</v>
      </c>
      <c r="C65" s="20" t="n">
        <f aca="false">C68+C69+C70+C71</f>
        <v>32.5</v>
      </c>
      <c r="D65" s="20" t="n">
        <f aca="false">D68+D69+D70+D71</f>
        <v>54</v>
      </c>
      <c r="E65" s="20" t="n">
        <f aca="false">E68+E69+E70+E71</f>
        <v>-202</v>
      </c>
      <c r="F65" s="20" t="n">
        <f aca="false">D65+E65</f>
        <v>-148</v>
      </c>
      <c r="G65" s="19" t="n">
        <f aca="false">G68+G69+G70+G71</f>
        <v>32342</v>
      </c>
      <c r="H65" s="20" t="n">
        <f aca="false">H68+H69+H70+H71</f>
        <v>32.3</v>
      </c>
      <c r="I65" s="20" t="n">
        <f aca="false">I68+I69+I70+I71</f>
        <v>32416</v>
      </c>
      <c r="J65" s="20" t="n">
        <f aca="false">J68+J69+J70+J71</f>
        <v>32.4</v>
      </c>
    </row>
    <row r="66" customFormat="false" ht="12.75" hidden="false" customHeight="false" outlineLevel="0" collapsed="false">
      <c r="A66" s="18" t="s">
        <v>12</v>
      </c>
      <c r="B66" s="19" t="n">
        <v>51107</v>
      </c>
      <c r="C66" s="23" t="n">
        <v>51.1</v>
      </c>
      <c r="D66" s="24" t="n">
        <v>-17</v>
      </c>
      <c r="E66" s="24" t="n">
        <v>431</v>
      </c>
      <c r="F66" s="20" t="n">
        <f aca="false">D66+E66</f>
        <v>414</v>
      </c>
      <c r="G66" s="19" t="n">
        <f aca="false">B66+D66+E66</f>
        <v>51521</v>
      </c>
      <c r="H66" s="33" t="n">
        <v>51.5</v>
      </c>
      <c r="I66" s="20" t="n">
        <v>51314</v>
      </c>
      <c r="J66" s="23" t="n">
        <v>51.3</v>
      </c>
    </row>
    <row r="67" customFormat="false" ht="12.75" hidden="false" customHeight="false" outlineLevel="0" collapsed="false">
      <c r="A67" s="18" t="s">
        <v>26</v>
      </c>
      <c r="B67" s="27"/>
      <c r="C67" s="23"/>
      <c r="D67" s="24"/>
      <c r="E67" s="24"/>
      <c r="F67" s="20"/>
      <c r="G67" s="19"/>
      <c r="H67" s="25"/>
      <c r="I67" s="20"/>
      <c r="J67" s="23"/>
    </row>
    <row r="68" customFormat="false" ht="12.75" hidden="false" customHeight="false" outlineLevel="0" collapsed="false">
      <c r="A68" s="18" t="s">
        <v>52</v>
      </c>
      <c r="B68" s="19" t="n">
        <v>6458</v>
      </c>
      <c r="C68" s="23" t="n">
        <v>6.5</v>
      </c>
      <c r="D68" s="24" t="n">
        <v>-23</v>
      </c>
      <c r="E68" s="24" t="n">
        <v>64</v>
      </c>
      <c r="F68" s="20" t="n">
        <f aca="false">D68+E68</f>
        <v>41</v>
      </c>
      <c r="G68" s="19" t="n">
        <f aca="false">B68+D68+E68</f>
        <v>6499</v>
      </c>
      <c r="H68" s="25" t="n">
        <v>6.5</v>
      </c>
      <c r="I68" s="20" t="n">
        <v>6478</v>
      </c>
      <c r="J68" s="23" t="n">
        <v>6.5</v>
      </c>
    </row>
    <row r="69" customFormat="false" ht="12.75" hidden="false" customHeight="false" outlineLevel="0" collapsed="false">
      <c r="A69" s="18" t="s">
        <v>53</v>
      </c>
      <c r="B69" s="19" t="n">
        <v>11725</v>
      </c>
      <c r="C69" s="23" t="n">
        <v>11.7</v>
      </c>
      <c r="D69" s="24" t="n">
        <v>92</v>
      </c>
      <c r="E69" s="24" t="n">
        <v>-487</v>
      </c>
      <c r="F69" s="20" t="n">
        <f aca="false">D69+E69</f>
        <v>-395</v>
      </c>
      <c r="G69" s="19" t="n">
        <f aca="false">B69+D69+E69</f>
        <v>11330</v>
      </c>
      <c r="H69" s="25" t="n">
        <v>11.3</v>
      </c>
      <c r="I69" s="20" t="n">
        <v>11527</v>
      </c>
      <c r="J69" s="23" t="n">
        <v>11.5</v>
      </c>
    </row>
    <row r="70" customFormat="false" ht="12.75" hidden="false" customHeight="false" outlineLevel="0" collapsed="false">
      <c r="A70" s="18" t="s">
        <v>54</v>
      </c>
      <c r="B70" s="19" t="n">
        <v>6955</v>
      </c>
      <c r="C70" s="23" t="n">
        <v>7</v>
      </c>
      <c r="D70" s="24" t="n">
        <v>13</v>
      </c>
      <c r="E70" s="24" t="n">
        <v>146</v>
      </c>
      <c r="F70" s="20" t="n">
        <f aca="false">D70+E70</f>
        <v>159</v>
      </c>
      <c r="G70" s="19" t="n">
        <f aca="false">B70+D70+E70</f>
        <v>7114</v>
      </c>
      <c r="H70" s="23" t="n">
        <v>7.1</v>
      </c>
      <c r="I70" s="20" t="n">
        <v>7035</v>
      </c>
      <c r="J70" s="23" t="n">
        <v>7</v>
      </c>
    </row>
    <row r="71" customFormat="false" ht="12.75" hidden="false" customHeight="false" outlineLevel="0" collapsed="false">
      <c r="A71" s="18" t="s">
        <v>55</v>
      </c>
      <c r="B71" s="19" t="n">
        <v>7352</v>
      </c>
      <c r="C71" s="23" t="n">
        <v>7.3</v>
      </c>
      <c r="D71" s="24" t="n">
        <v>-28</v>
      </c>
      <c r="E71" s="24" t="n">
        <v>75</v>
      </c>
      <c r="F71" s="20" t="n">
        <f aca="false">D71+E71</f>
        <v>47</v>
      </c>
      <c r="G71" s="19" t="n">
        <f aca="false">B71+D71+E71</f>
        <v>7399</v>
      </c>
      <c r="H71" s="25" t="n">
        <v>7.4</v>
      </c>
      <c r="I71" s="20" t="n">
        <v>7376</v>
      </c>
      <c r="J71" s="23" t="n">
        <v>7.4</v>
      </c>
    </row>
    <row r="72" customFormat="false" ht="12.75" hidden="false" customHeight="false" outlineLevel="0" collapsed="false">
      <c r="A72" s="18" t="s">
        <v>56</v>
      </c>
      <c r="B72" s="19" t="n">
        <v>9994</v>
      </c>
      <c r="C72" s="23" t="n">
        <v>10</v>
      </c>
      <c r="D72" s="24" t="n">
        <v>-33</v>
      </c>
      <c r="E72" s="24" t="n">
        <v>-21</v>
      </c>
      <c r="F72" s="20" t="n">
        <f aca="false">D72+E72</f>
        <v>-54</v>
      </c>
      <c r="G72" s="19" t="n">
        <f aca="false">B72+D72+E72</f>
        <v>9940</v>
      </c>
      <c r="H72" s="23" t="n">
        <v>9.9</v>
      </c>
      <c r="I72" s="20" t="n">
        <v>9967</v>
      </c>
      <c r="J72" s="23" t="n">
        <v>10</v>
      </c>
    </row>
    <row r="73" customFormat="false" ht="12.75" hidden="false" customHeight="false" outlineLevel="0" collapsed="false">
      <c r="A73" s="18" t="s">
        <v>57</v>
      </c>
      <c r="B73" s="19" t="n">
        <v>13162</v>
      </c>
      <c r="C73" s="23" t="n">
        <v>13.2</v>
      </c>
      <c r="D73" s="24" t="n">
        <v>-15</v>
      </c>
      <c r="E73" s="24" t="n">
        <v>-61</v>
      </c>
      <c r="F73" s="20" t="n">
        <f aca="false">D73+E73</f>
        <v>-76</v>
      </c>
      <c r="G73" s="19" t="n">
        <f aca="false">B73+D73+E73</f>
        <v>13086</v>
      </c>
      <c r="H73" s="25" t="n">
        <v>13.1</v>
      </c>
      <c r="I73" s="20" t="n">
        <v>13124</v>
      </c>
      <c r="J73" s="23" t="n">
        <v>13.1</v>
      </c>
    </row>
    <row r="74" customFormat="false" ht="12.75" hidden="false" customHeight="false" outlineLevel="0" collapsed="false">
      <c r="A74" s="18" t="s">
        <v>58</v>
      </c>
      <c r="B74" s="19" t="n">
        <v>11239</v>
      </c>
      <c r="C74" s="23" t="n">
        <v>11.2</v>
      </c>
      <c r="D74" s="24" t="n">
        <v>-35</v>
      </c>
      <c r="E74" s="24" t="n">
        <v>-100</v>
      </c>
      <c r="F74" s="20" t="n">
        <f aca="false">D74+E74</f>
        <v>-135</v>
      </c>
      <c r="G74" s="19" t="n">
        <f aca="false">B74+D74+E74</f>
        <v>11104</v>
      </c>
      <c r="H74" s="25" t="n">
        <v>11.1</v>
      </c>
      <c r="I74" s="20" t="n">
        <v>11172</v>
      </c>
      <c r="J74" s="23" t="n">
        <v>11.2</v>
      </c>
    </row>
    <row r="75" customFormat="false" ht="12.75" hidden="false" customHeight="false" outlineLevel="0" collapsed="false">
      <c r="A75" s="18" t="s">
        <v>59</v>
      </c>
      <c r="B75" s="19" t="n">
        <v>32916</v>
      </c>
      <c r="C75" s="23" t="n">
        <v>32.9</v>
      </c>
      <c r="D75" s="24" t="n">
        <v>-93</v>
      </c>
      <c r="E75" s="24" t="n">
        <v>-147</v>
      </c>
      <c r="F75" s="20" t="n">
        <f aca="false">D75+E75</f>
        <v>-240</v>
      </c>
      <c r="G75" s="19" t="n">
        <f aca="false">B75+D75+E75</f>
        <v>32676</v>
      </c>
      <c r="H75" s="25" t="n">
        <v>32.7</v>
      </c>
      <c r="I75" s="20" t="n">
        <v>32796</v>
      </c>
      <c r="J75" s="23" t="n">
        <v>32.8</v>
      </c>
    </row>
    <row r="76" customFormat="false" ht="12.75" hidden="false" customHeight="false" outlineLevel="0" collapsed="false">
      <c r="A76" s="18" t="s">
        <v>60</v>
      </c>
      <c r="B76" s="19" t="n">
        <v>46940</v>
      </c>
      <c r="C76" s="23" t="n">
        <v>46.9</v>
      </c>
      <c r="D76" s="24" t="n">
        <v>-120</v>
      </c>
      <c r="E76" s="24" t="n">
        <v>-402</v>
      </c>
      <c r="F76" s="20" t="n">
        <f aca="false">D76+E76</f>
        <v>-522</v>
      </c>
      <c r="G76" s="19" t="n">
        <f aca="false">B76+D76+E76</f>
        <v>46418</v>
      </c>
      <c r="H76" s="25" t="n">
        <v>46.4</v>
      </c>
      <c r="I76" s="20" t="n">
        <v>46679</v>
      </c>
      <c r="J76" s="23" t="n">
        <v>46.7</v>
      </c>
    </row>
    <row r="77" customFormat="false" ht="12.75" hidden="false" customHeight="false" outlineLevel="0" collapsed="false">
      <c r="A77" s="18" t="s">
        <v>61</v>
      </c>
      <c r="B77" s="19" t="n">
        <v>15665</v>
      </c>
      <c r="C77" s="23" t="n">
        <v>15.7</v>
      </c>
      <c r="D77" s="24" t="n">
        <v>-117</v>
      </c>
      <c r="E77" s="24" t="n">
        <v>-70</v>
      </c>
      <c r="F77" s="20" t="n">
        <f aca="false">D77+E77</f>
        <v>-187</v>
      </c>
      <c r="G77" s="19" t="n">
        <f aca="false">B77+D77+E77</f>
        <v>15478</v>
      </c>
      <c r="H77" s="25" t="n">
        <v>15.5</v>
      </c>
      <c r="I77" s="20" t="n">
        <v>15572</v>
      </c>
      <c r="J77" s="23" t="n">
        <v>15.6</v>
      </c>
    </row>
    <row r="78" customFormat="false" ht="12.75" hidden="false" customHeight="false" outlineLevel="0" collapsed="false">
      <c r="A78" s="18" t="s">
        <v>62</v>
      </c>
      <c r="B78" s="19" t="n">
        <v>23730</v>
      </c>
      <c r="C78" s="23" t="n">
        <v>23.7</v>
      </c>
      <c r="D78" s="24" t="n">
        <v>-34</v>
      </c>
      <c r="E78" s="24" t="n">
        <v>-195</v>
      </c>
      <c r="F78" s="20" t="n">
        <f aca="false">D78+E78</f>
        <v>-229</v>
      </c>
      <c r="G78" s="19" t="n">
        <f aca="false">B78+D78+E78</f>
        <v>23501</v>
      </c>
      <c r="H78" s="25" t="n">
        <v>23.5</v>
      </c>
      <c r="I78" s="20" t="n">
        <v>23616</v>
      </c>
      <c r="J78" s="23" t="n">
        <v>23.6</v>
      </c>
    </row>
    <row r="79" customFormat="false" ht="12.75" hidden="false" customHeight="false" outlineLevel="0" collapsed="false">
      <c r="A79" s="18" t="s">
        <v>63</v>
      </c>
      <c r="B79" s="19" t="n">
        <v>17709</v>
      </c>
      <c r="C79" s="23" t="n">
        <v>17.7</v>
      </c>
      <c r="D79" s="24" t="n">
        <v>-23</v>
      </c>
      <c r="E79" s="24" t="n">
        <v>-153</v>
      </c>
      <c r="F79" s="20" t="n">
        <f aca="false">D79+E79</f>
        <v>-176</v>
      </c>
      <c r="G79" s="19" t="n">
        <f aca="false">B79+D79+E79</f>
        <v>17533</v>
      </c>
      <c r="H79" s="25" t="n">
        <v>17.5</v>
      </c>
      <c r="I79" s="20" t="n">
        <v>17621</v>
      </c>
      <c r="J79" s="23" t="n">
        <v>17.6</v>
      </c>
    </row>
    <row r="80" s="17" customFormat="true" ht="12.75" hidden="false" customHeight="false" outlineLevel="0" collapsed="false">
      <c r="A80" s="15" t="s">
        <v>64</v>
      </c>
      <c r="B80" s="12" t="n">
        <f aca="false">B81+B82</f>
        <v>54595</v>
      </c>
      <c r="C80" s="12" t="n">
        <f aca="false">C81+C82</f>
        <v>54.6</v>
      </c>
      <c r="D80" s="12" t="n">
        <f aca="false">D81+D82</f>
        <v>-84</v>
      </c>
      <c r="E80" s="12" t="n">
        <f aca="false">E81+E82</f>
        <v>160</v>
      </c>
      <c r="F80" s="12" t="n">
        <f aca="false">F81+F82</f>
        <v>76</v>
      </c>
      <c r="G80" s="12" t="n">
        <f aca="false">G81+G82</f>
        <v>54671</v>
      </c>
      <c r="H80" s="12" t="n">
        <f aca="false">H81+H82</f>
        <v>54.7</v>
      </c>
      <c r="I80" s="12" t="n">
        <f aca="false">I81+I82</f>
        <v>54633</v>
      </c>
      <c r="J80" s="12" t="n">
        <f aca="false">J81+J82</f>
        <v>54.6</v>
      </c>
    </row>
    <row r="81" customFormat="false" ht="12.75" hidden="false" customHeight="false" outlineLevel="0" collapsed="false">
      <c r="A81" s="18" t="s">
        <v>11</v>
      </c>
      <c r="B81" s="19" t="n">
        <f aca="false">B84+B85+B86</f>
        <v>24243</v>
      </c>
      <c r="C81" s="20" t="n">
        <f aca="false">C84+C85+C86</f>
        <v>24.2</v>
      </c>
      <c r="D81" s="20" t="n">
        <f aca="false">D84+D85+D86</f>
        <v>-56</v>
      </c>
      <c r="E81" s="20" t="n">
        <f aca="false">E84+E85+E86</f>
        <v>220</v>
      </c>
      <c r="F81" s="20" t="n">
        <f aca="false">F84+F85+F86</f>
        <v>164</v>
      </c>
      <c r="G81" s="19" t="n">
        <f aca="false">G84+G85+G86</f>
        <v>24407</v>
      </c>
      <c r="H81" s="20" t="n">
        <f aca="false">H84+H85+H86</f>
        <v>24.4</v>
      </c>
      <c r="I81" s="20" t="n">
        <f aca="false">I84+I85+I86</f>
        <v>24325</v>
      </c>
      <c r="J81" s="20" t="n">
        <f aca="false">J84+J85+J86</f>
        <v>24.3</v>
      </c>
    </row>
    <row r="82" customFormat="false" ht="12.75" hidden="false" customHeight="false" outlineLevel="0" collapsed="false">
      <c r="A82" s="18" t="s">
        <v>12</v>
      </c>
      <c r="B82" s="19" t="n">
        <v>30352</v>
      </c>
      <c r="C82" s="23" t="n">
        <v>30.4</v>
      </c>
      <c r="D82" s="24" t="n">
        <v>-28</v>
      </c>
      <c r="E82" s="24" t="n">
        <v>-60</v>
      </c>
      <c r="F82" s="20" t="n">
        <f aca="false">D82+E82</f>
        <v>-88</v>
      </c>
      <c r="G82" s="19" t="n">
        <f aca="false">B82+D82+E82</f>
        <v>30264</v>
      </c>
      <c r="H82" s="25" t="n">
        <v>30.3</v>
      </c>
      <c r="I82" s="20" t="n">
        <v>30308</v>
      </c>
      <c r="J82" s="23" t="n">
        <v>30.3</v>
      </c>
    </row>
    <row r="83" customFormat="false" ht="12.75" hidden="false" customHeight="false" outlineLevel="0" collapsed="false">
      <c r="A83" s="18" t="s">
        <v>26</v>
      </c>
      <c r="B83" s="27"/>
      <c r="C83" s="23"/>
      <c r="D83" s="24"/>
      <c r="E83" s="24"/>
      <c r="F83" s="20"/>
      <c r="G83" s="19"/>
      <c r="H83" s="25"/>
      <c r="I83" s="20"/>
      <c r="J83" s="23"/>
    </row>
    <row r="84" customFormat="false" ht="12.75" hidden="false" customHeight="false" outlineLevel="0" collapsed="false">
      <c r="A84" s="18" t="s">
        <v>65</v>
      </c>
      <c r="B84" s="19" t="n">
        <v>7159</v>
      </c>
      <c r="C84" s="23" t="n">
        <v>7.1</v>
      </c>
      <c r="D84" s="24" t="n">
        <v>12</v>
      </c>
      <c r="E84" s="24" t="n">
        <v>209</v>
      </c>
      <c r="F84" s="20" t="n">
        <f aca="false">D84+E84</f>
        <v>221</v>
      </c>
      <c r="G84" s="19" t="n">
        <f aca="false">B84+D84+E84</f>
        <v>7380</v>
      </c>
      <c r="H84" s="25" t="n">
        <v>7.4</v>
      </c>
      <c r="I84" s="20" t="n">
        <v>7270</v>
      </c>
      <c r="J84" s="23" t="n">
        <v>7.3</v>
      </c>
    </row>
    <row r="85" customFormat="false" ht="12.75" hidden="false" customHeight="false" outlineLevel="0" collapsed="false">
      <c r="A85" s="18" t="s">
        <v>66</v>
      </c>
      <c r="B85" s="19" t="n">
        <v>7375</v>
      </c>
      <c r="C85" s="23" t="n">
        <v>7.4</v>
      </c>
      <c r="D85" s="24" t="n">
        <v>-36</v>
      </c>
      <c r="E85" s="24" t="n">
        <v>-45</v>
      </c>
      <c r="F85" s="20" t="n">
        <f aca="false">D85+E85</f>
        <v>-81</v>
      </c>
      <c r="G85" s="19" t="n">
        <f aca="false">B85+D85+E85</f>
        <v>7294</v>
      </c>
      <c r="H85" s="25" t="n">
        <v>7.3</v>
      </c>
      <c r="I85" s="20" t="n">
        <v>7334</v>
      </c>
      <c r="J85" s="23" t="n">
        <v>7.3</v>
      </c>
    </row>
    <row r="86" customFormat="false" ht="12.75" hidden="false" customHeight="false" outlineLevel="0" collapsed="false">
      <c r="A86" s="18" t="s">
        <v>67</v>
      </c>
      <c r="B86" s="19" t="n">
        <v>9709</v>
      </c>
      <c r="C86" s="23" t="n">
        <v>9.7</v>
      </c>
      <c r="D86" s="24" t="n">
        <v>-32</v>
      </c>
      <c r="E86" s="24" t="n">
        <v>56</v>
      </c>
      <c r="F86" s="20" t="n">
        <f aca="false">D86+E86</f>
        <v>24</v>
      </c>
      <c r="G86" s="19" t="n">
        <f aca="false">B86+D86+E86</f>
        <v>9733</v>
      </c>
      <c r="H86" s="25" t="n">
        <v>9.7</v>
      </c>
      <c r="I86" s="20" t="n">
        <v>9721</v>
      </c>
      <c r="J86" s="23" t="n">
        <v>9.7</v>
      </c>
    </row>
    <row r="87" s="17" customFormat="true" ht="12.75" hidden="false" customHeight="false" outlineLevel="0" collapsed="false">
      <c r="A87" s="15" t="s">
        <v>68</v>
      </c>
      <c r="B87" s="12" t="n">
        <f aca="false">B88+B89</f>
        <v>34360</v>
      </c>
      <c r="C87" s="16" t="n">
        <f aca="false">C88+C89</f>
        <v>34.4</v>
      </c>
      <c r="D87" s="12" t="n">
        <f aca="false">D88+D89</f>
        <v>-109</v>
      </c>
      <c r="E87" s="12" t="n">
        <f aca="false">E88+E89</f>
        <v>-114</v>
      </c>
      <c r="F87" s="12" t="n">
        <f aca="false">F88+F89</f>
        <v>-223</v>
      </c>
      <c r="G87" s="12" t="n">
        <f aca="false">G88+G89</f>
        <v>34137</v>
      </c>
      <c r="H87" s="12" t="n">
        <f aca="false">H88+H89</f>
        <v>34.1</v>
      </c>
      <c r="I87" s="12" t="n">
        <f aca="false">I88+I89</f>
        <v>34248</v>
      </c>
      <c r="J87" s="16" t="n">
        <f aca="false">J88+J89</f>
        <v>34.2</v>
      </c>
    </row>
    <row r="88" customFormat="false" ht="12.75" hidden="false" customHeight="false" outlineLevel="0" collapsed="false">
      <c r="A88" s="18" t="s">
        <v>69</v>
      </c>
      <c r="B88" s="19" t="n">
        <v>18899</v>
      </c>
      <c r="C88" s="23" t="n">
        <v>18.9</v>
      </c>
      <c r="D88" s="24" t="n">
        <v>-55</v>
      </c>
      <c r="E88" s="24" t="n">
        <v>-205</v>
      </c>
      <c r="F88" s="20" t="n">
        <f aca="false">D88+E88</f>
        <v>-260</v>
      </c>
      <c r="G88" s="19" t="n">
        <f aca="false">B88+D88+E88</f>
        <v>18639</v>
      </c>
      <c r="H88" s="25" t="n">
        <v>18.6</v>
      </c>
      <c r="I88" s="20" t="n">
        <v>18769</v>
      </c>
      <c r="J88" s="23" t="n">
        <v>18.8</v>
      </c>
    </row>
    <row r="89" customFormat="false" ht="12.75" hidden="false" customHeight="false" outlineLevel="0" collapsed="false">
      <c r="A89" s="18" t="s">
        <v>12</v>
      </c>
      <c r="B89" s="19" t="n">
        <v>15461</v>
      </c>
      <c r="C89" s="23" t="n">
        <v>15.5</v>
      </c>
      <c r="D89" s="24" t="n">
        <v>-54</v>
      </c>
      <c r="E89" s="24" t="n">
        <v>91</v>
      </c>
      <c r="F89" s="20" t="n">
        <f aca="false">D89+E89</f>
        <v>37</v>
      </c>
      <c r="G89" s="19" t="n">
        <f aca="false">B89+D89+E89</f>
        <v>15498</v>
      </c>
      <c r="H89" s="25" t="n">
        <v>15.5</v>
      </c>
      <c r="I89" s="20" t="n">
        <v>15479</v>
      </c>
      <c r="J89" s="23" t="n">
        <v>15.4</v>
      </c>
    </row>
    <row r="90" customFormat="false" ht="12.75" hidden="false" customHeight="false" outlineLevel="0" collapsed="false">
      <c r="A90" s="18" t="s">
        <v>70</v>
      </c>
      <c r="B90" s="19" t="n">
        <v>17748</v>
      </c>
      <c r="C90" s="23" t="n">
        <v>17.7</v>
      </c>
      <c r="D90" s="24" t="n">
        <v>-69</v>
      </c>
      <c r="E90" s="24" t="n">
        <v>-67</v>
      </c>
      <c r="F90" s="20" t="n">
        <f aca="false">D90+E90</f>
        <v>-136</v>
      </c>
      <c r="G90" s="19" t="n">
        <f aca="false">B90+D90+E90</f>
        <v>17612</v>
      </c>
      <c r="H90" s="25" t="n">
        <v>17.6</v>
      </c>
      <c r="I90" s="20" t="n">
        <v>17680</v>
      </c>
      <c r="J90" s="23" t="n">
        <v>17.7</v>
      </c>
    </row>
    <row r="91" customFormat="false" ht="12.75" hidden="false" customHeight="false" outlineLevel="0" collapsed="false">
      <c r="A91" s="18" t="s">
        <v>71</v>
      </c>
      <c r="B91" s="19" t="n">
        <v>28655</v>
      </c>
      <c r="C91" s="23" t="n">
        <v>28.6</v>
      </c>
      <c r="D91" s="24" t="n">
        <v>-52</v>
      </c>
      <c r="E91" s="24" t="n">
        <v>-111</v>
      </c>
      <c r="F91" s="20" t="n">
        <f aca="false">D91+E91</f>
        <v>-163</v>
      </c>
      <c r="G91" s="19" t="n">
        <f aca="false">B91+D91+E91</f>
        <v>28492</v>
      </c>
      <c r="H91" s="25" t="n">
        <v>28.5</v>
      </c>
      <c r="I91" s="20" t="n">
        <v>28574</v>
      </c>
      <c r="J91" s="23" t="n">
        <v>28.6</v>
      </c>
    </row>
    <row r="92" customFormat="false" ht="12.75" hidden="false" customHeight="false" outlineLevel="0" collapsed="false">
      <c r="A92" s="18" t="s">
        <v>72</v>
      </c>
      <c r="B92" s="19" t="n">
        <v>23859</v>
      </c>
      <c r="C92" s="23" t="n">
        <v>23.9</v>
      </c>
      <c r="D92" s="24" t="n">
        <v>9</v>
      </c>
      <c r="E92" s="24" t="n">
        <v>-152</v>
      </c>
      <c r="F92" s="20" t="n">
        <f aca="false">D92+E92</f>
        <v>-143</v>
      </c>
      <c r="G92" s="19" t="n">
        <f aca="false">B92+D92+E92</f>
        <v>23716</v>
      </c>
      <c r="H92" s="25" t="n">
        <v>23.7</v>
      </c>
      <c r="I92" s="20" t="n">
        <v>23787</v>
      </c>
      <c r="J92" s="23" t="n">
        <v>23.8</v>
      </c>
    </row>
    <row r="93" s="17" customFormat="true" ht="12.75" hidden="false" customHeight="false" outlineLevel="0" collapsed="false">
      <c r="A93" s="15" t="s">
        <v>73</v>
      </c>
      <c r="B93" s="12" t="n">
        <f aca="false">B94+B95</f>
        <v>46891</v>
      </c>
      <c r="C93" s="16" t="n">
        <f aca="false">C94+C95</f>
        <v>46.9</v>
      </c>
      <c r="D93" s="12" t="n">
        <f aca="false">D94+D95</f>
        <v>-21</v>
      </c>
      <c r="E93" s="12" t="n">
        <f aca="false">E94+E95</f>
        <v>-321</v>
      </c>
      <c r="F93" s="12" t="n">
        <f aca="false">F94+F95</f>
        <v>-342</v>
      </c>
      <c r="G93" s="12" t="n">
        <f aca="false">G94+G95</f>
        <v>46549</v>
      </c>
      <c r="H93" s="12" t="n">
        <f aca="false">H94+H95</f>
        <v>46.6</v>
      </c>
      <c r="I93" s="12" t="n">
        <f aca="false">I94+I95</f>
        <v>46720</v>
      </c>
      <c r="J93" s="12" t="n">
        <f aca="false">J94+J95</f>
        <v>46.7</v>
      </c>
    </row>
    <row r="94" customFormat="false" ht="12.75" hidden="false" customHeight="false" outlineLevel="0" collapsed="false">
      <c r="A94" s="18" t="s">
        <v>74</v>
      </c>
      <c r="B94" s="19" t="n">
        <v>13380</v>
      </c>
      <c r="C94" s="23" t="n">
        <v>13.4</v>
      </c>
      <c r="D94" s="24" t="n">
        <v>30</v>
      </c>
      <c r="E94" s="24" t="n">
        <v>57</v>
      </c>
      <c r="F94" s="20" t="n">
        <f aca="false">D94+E94</f>
        <v>87</v>
      </c>
      <c r="G94" s="19" t="n">
        <f aca="false">B94+D94+E94</f>
        <v>13467</v>
      </c>
      <c r="H94" s="25" t="n">
        <v>13.5</v>
      </c>
      <c r="I94" s="20" t="n">
        <v>13423</v>
      </c>
      <c r="J94" s="23" t="n">
        <v>13.4</v>
      </c>
    </row>
    <row r="95" customFormat="false" ht="12.75" hidden="false" customHeight="false" outlineLevel="0" collapsed="false">
      <c r="A95" s="18" t="s">
        <v>12</v>
      </c>
      <c r="B95" s="19" t="n">
        <v>33511</v>
      </c>
      <c r="C95" s="23" t="n">
        <v>33.5</v>
      </c>
      <c r="D95" s="24" t="n">
        <v>-51</v>
      </c>
      <c r="E95" s="24" t="n">
        <v>-378</v>
      </c>
      <c r="F95" s="20" t="n">
        <f aca="false">D95+E95</f>
        <v>-429</v>
      </c>
      <c r="G95" s="19" t="n">
        <f aca="false">B95+D95+E95</f>
        <v>33082</v>
      </c>
      <c r="H95" s="25" t="n">
        <v>33.1</v>
      </c>
      <c r="I95" s="20" t="n">
        <v>33297</v>
      </c>
      <c r="J95" s="23" t="n">
        <v>33.3</v>
      </c>
    </row>
    <row r="96" customFormat="false" ht="12.75" hidden="false" customHeight="false" outlineLevel="0" collapsed="false">
      <c r="A96" s="18" t="s">
        <v>75</v>
      </c>
      <c r="B96" s="19" t="n">
        <v>57608</v>
      </c>
      <c r="C96" s="23" t="n">
        <v>57.6</v>
      </c>
      <c r="D96" s="24" t="n">
        <v>23</v>
      </c>
      <c r="E96" s="24" t="n">
        <v>2868</v>
      </c>
      <c r="F96" s="20" t="n">
        <f aca="false">D96+E96</f>
        <v>2891</v>
      </c>
      <c r="G96" s="19" t="n">
        <f aca="false">B96+D96+E96</f>
        <v>60499</v>
      </c>
      <c r="H96" s="25" t="n">
        <v>60.5</v>
      </c>
      <c r="I96" s="20" t="n">
        <v>59053</v>
      </c>
      <c r="J96" s="32" t="n">
        <v>59</v>
      </c>
    </row>
    <row r="97" s="17" customFormat="true" ht="12.75" hidden="false" customHeight="false" outlineLevel="0" collapsed="false">
      <c r="A97" s="15" t="s">
        <v>76</v>
      </c>
      <c r="B97" s="12" t="n">
        <f aca="false">B98+B99</f>
        <v>25874</v>
      </c>
      <c r="C97" s="16" t="n">
        <f aca="false">C98+C99</f>
        <v>25.9</v>
      </c>
      <c r="D97" s="12" t="n">
        <f aca="false">D98+D99</f>
        <v>-104</v>
      </c>
      <c r="E97" s="12" t="n">
        <f aca="false">E98+E99</f>
        <v>128</v>
      </c>
      <c r="F97" s="12" t="n">
        <f aca="false">F98+F99</f>
        <v>24</v>
      </c>
      <c r="G97" s="12" t="n">
        <f aca="false">G98+G99</f>
        <v>25898</v>
      </c>
      <c r="H97" s="12" t="n">
        <f aca="false">H98+H99</f>
        <v>25.9</v>
      </c>
      <c r="I97" s="42" t="n">
        <f aca="false">I98+I99</f>
        <v>25885</v>
      </c>
      <c r="J97" s="42" t="n">
        <f aca="false">J98+J99</f>
        <v>25.9</v>
      </c>
    </row>
    <row r="98" customFormat="false" ht="12.75" hidden="false" customHeight="false" outlineLevel="0" collapsed="false">
      <c r="A98" s="18" t="s">
        <v>11</v>
      </c>
      <c r="B98" s="19" t="n">
        <v>5866</v>
      </c>
      <c r="C98" s="21" t="n">
        <v>5.9</v>
      </c>
      <c r="D98" s="20" t="n">
        <v>-53</v>
      </c>
      <c r="E98" s="20" t="n">
        <v>36</v>
      </c>
      <c r="F98" s="20" t="n">
        <f aca="false">F100+F101</f>
        <v>-17</v>
      </c>
      <c r="G98" s="19" t="n">
        <f aca="false">G100+G101</f>
        <v>5849</v>
      </c>
      <c r="H98" s="20" t="n">
        <f aca="false">H100+H101</f>
        <v>5.8</v>
      </c>
      <c r="I98" s="31" t="n">
        <f aca="false">I100+I101</f>
        <v>5857</v>
      </c>
      <c r="J98" s="31" t="n">
        <v>5.9</v>
      </c>
    </row>
    <row r="99" customFormat="false" ht="12.75" hidden="false" customHeight="false" outlineLevel="0" collapsed="false">
      <c r="A99" s="18" t="s">
        <v>12</v>
      </c>
      <c r="B99" s="19" t="n">
        <v>20008</v>
      </c>
      <c r="C99" s="23" t="n">
        <v>20</v>
      </c>
      <c r="D99" s="24" t="n">
        <v>-51</v>
      </c>
      <c r="E99" s="24" t="n">
        <v>92</v>
      </c>
      <c r="F99" s="20" t="n">
        <f aca="false">D99+E99</f>
        <v>41</v>
      </c>
      <c r="G99" s="19" t="n">
        <f aca="false">B99+D99+E99</f>
        <v>20049</v>
      </c>
      <c r="H99" s="23" t="n">
        <v>20.1</v>
      </c>
      <c r="I99" s="20" t="n">
        <v>20028</v>
      </c>
      <c r="J99" s="23" t="n">
        <v>20</v>
      </c>
    </row>
    <row r="100" customFormat="false" ht="12.75" hidden="false" customHeight="false" outlineLevel="0" collapsed="false">
      <c r="A100" s="18" t="s">
        <v>77</v>
      </c>
      <c r="B100" s="19" t="n">
        <v>2936</v>
      </c>
      <c r="C100" s="23" t="n">
        <v>3</v>
      </c>
      <c r="D100" s="24" t="n">
        <v>-12</v>
      </c>
      <c r="E100" s="24" t="n">
        <v>-11</v>
      </c>
      <c r="F100" s="20" t="n">
        <f aca="false">D100+E100</f>
        <v>-23</v>
      </c>
      <c r="G100" s="19" t="n">
        <f aca="false">B100+D100+E100</f>
        <v>2913</v>
      </c>
      <c r="H100" s="23" t="n">
        <v>2.9</v>
      </c>
      <c r="I100" s="31" t="n">
        <v>2924</v>
      </c>
      <c r="J100" s="23" t="n">
        <v>2.9</v>
      </c>
    </row>
    <row r="101" customFormat="false" ht="12.75" hidden="false" customHeight="false" outlineLevel="0" collapsed="false">
      <c r="A101" s="18" t="s">
        <v>78</v>
      </c>
      <c r="B101" s="19" t="n">
        <v>2930</v>
      </c>
      <c r="C101" s="23" t="n">
        <v>2.9</v>
      </c>
      <c r="D101" s="24" t="n">
        <v>-41</v>
      </c>
      <c r="E101" s="24" t="n">
        <v>47</v>
      </c>
      <c r="F101" s="20" t="n">
        <f aca="false">D101+E101</f>
        <v>6</v>
      </c>
      <c r="G101" s="19" t="n">
        <f aca="false">B101+D101+E101</f>
        <v>2936</v>
      </c>
      <c r="H101" s="25" t="n">
        <v>2.9</v>
      </c>
      <c r="I101" s="20" t="n">
        <v>2933</v>
      </c>
      <c r="J101" s="23" t="n">
        <v>2.9</v>
      </c>
    </row>
    <row r="102" customFormat="false" ht="12.75" hidden="false" customHeight="false" outlineLevel="0" collapsed="false">
      <c r="A102" s="18" t="s">
        <v>79</v>
      </c>
      <c r="B102" s="19" t="n">
        <v>16122</v>
      </c>
      <c r="C102" s="23" t="n">
        <v>16.1</v>
      </c>
      <c r="D102" s="24" t="n">
        <v>-39</v>
      </c>
      <c r="E102" s="24" t="n">
        <v>-66</v>
      </c>
      <c r="F102" s="20" t="n">
        <f aca="false">D102+E102</f>
        <v>-105</v>
      </c>
      <c r="G102" s="19" t="n">
        <f aca="false">B102+D102+E102</f>
        <v>16017</v>
      </c>
      <c r="H102" s="23" t="n">
        <v>16</v>
      </c>
      <c r="I102" s="31" t="n">
        <v>16070</v>
      </c>
      <c r="J102" s="23" t="n">
        <v>16.1</v>
      </c>
    </row>
    <row r="103" customFormat="false" ht="12.75" hidden="false" customHeight="false" outlineLevel="0" collapsed="false">
      <c r="A103" s="18" t="s">
        <v>80</v>
      </c>
      <c r="B103" s="19" t="n">
        <v>16514</v>
      </c>
      <c r="C103" s="23" t="n">
        <v>16.5</v>
      </c>
      <c r="D103" s="24" t="n">
        <v>-84</v>
      </c>
      <c r="E103" s="24" t="n">
        <v>-156</v>
      </c>
      <c r="F103" s="20" t="n">
        <f aca="false">D103+E103</f>
        <v>-240</v>
      </c>
      <c r="G103" s="19" t="n">
        <f aca="false">B103+D103+E103</f>
        <v>16274</v>
      </c>
      <c r="H103" s="25" t="n">
        <v>16.3</v>
      </c>
      <c r="I103" s="20" t="n">
        <v>16394</v>
      </c>
      <c r="J103" s="23" t="n">
        <v>16.4</v>
      </c>
    </row>
    <row r="104" customFormat="false" ht="12.75" hidden="false" customHeight="false" outlineLevel="0" collapsed="false">
      <c r="A104" s="18" t="s">
        <v>81</v>
      </c>
      <c r="B104" s="19" t="n">
        <v>16387</v>
      </c>
      <c r="C104" s="23" t="n">
        <v>16.4</v>
      </c>
      <c r="D104" s="24" t="n">
        <v>-138</v>
      </c>
      <c r="E104" s="24" t="n">
        <v>-11</v>
      </c>
      <c r="F104" s="20" t="n">
        <f aca="false">D104+E104</f>
        <v>-149</v>
      </c>
      <c r="G104" s="19" t="n">
        <f aca="false">B104+D104+E104</f>
        <v>16238</v>
      </c>
      <c r="H104" s="25" t="n">
        <v>16.2</v>
      </c>
      <c r="I104" s="20" t="n">
        <v>16312</v>
      </c>
      <c r="J104" s="23" t="n">
        <v>16.3</v>
      </c>
    </row>
    <row r="105" customFormat="false" ht="12.75" hidden="false" customHeight="false" outlineLevel="0" collapsed="false">
      <c r="A105" s="18" t="s">
        <v>82</v>
      </c>
      <c r="B105" s="19" t="n">
        <v>20653</v>
      </c>
      <c r="C105" s="23" t="n">
        <v>20.6</v>
      </c>
      <c r="D105" s="24" t="n">
        <v>-149</v>
      </c>
      <c r="E105" s="24" t="n">
        <v>-19</v>
      </c>
      <c r="F105" s="20" t="n">
        <f aca="false">D105+E105</f>
        <v>-168</v>
      </c>
      <c r="G105" s="19" t="n">
        <f aca="false">B105+D105+E105</f>
        <v>20485</v>
      </c>
      <c r="H105" s="25" t="n">
        <v>20.5</v>
      </c>
      <c r="I105" s="20" t="n">
        <v>20569</v>
      </c>
      <c r="J105" s="23" t="n">
        <v>20.6</v>
      </c>
    </row>
  </sheetData>
  <mergeCells count="7">
    <mergeCell ref="A1:J1"/>
    <mergeCell ref="A2:A3"/>
    <mergeCell ref="B2:C2"/>
    <mergeCell ref="D2:E2"/>
    <mergeCell ref="F2:F3"/>
    <mergeCell ref="G2:H2"/>
    <mergeCell ref="I2:J2"/>
  </mergeCells>
  <printOptions headings="false" gridLines="false" gridLinesSet="true" horizontalCentered="false" verticalCentered="false"/>
  <pageMargins left="0.511805555555556" right="0.315277777777778" top="0.669444444444445" bottom="0.6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2.56"/>
    <col collapsed="false" customWidth="true" hidden="false" outlineLevel="0" max="2" min="2" style="44" width="8.41"/>
    <col collapsed="false" customWidth="true" hidden="false" outlineLevel="0" max="3" min="3" style="43" width="7.85"/>
    <col collapsed="false" customWidth="true" hidden="false" outlineLevel="0" max="4" min="4" style="44" width="6.85"/>
    <col collapsed="false" customWidth="true" hidden="false" outlineLevel="0" max="5" min="5" style="44" width="6.99"/>
    <col collapsed="false" customWidth="true" hidden="false" outlineLevel="0" max="6" min="6" style="44" width="7.7"/>
    <col collapsed="false" customWidth="true" hidden="false" outlineLevel="0" max="7" min="7" style="44" width="7.99"/>
    <col collapsed="false" customWidth="true" hidden="false" outlineLevel="0" max="8" min="8" style="43" width="7.42"/>
    <col collapsed="false" customWidth="true" hidden="false" outlineLevel="0" max="9" min="9" style="44" width="8.28"/>
    <col collapsed="false" customWidth="true" hidden="false" outlineLevel="0" max="10" min="10" style="45" width="7.7"/>
    <col collapsed="false" customWidth="false" hidden="false" outlineLevel="0" max="257" min="11" style="43" width="9.14"/>
  </cols>
  <sheetData>
    <row r="1" customFormat="false" ht="60.75" hidden="false" customHeight="true" outlineLevel="0" collapsed="false">
      <c r="A1" s="46" t="s">
        <v>83</v>
      </c>
      <c r="B1" s="46"/>
      <c r="C1" s="46"/>
      <c r="D1" s="46"/>
      <c r="E1" s="46"/>
      <c r="F1" s="46"/>
      <c r="G1" s="46"/>
      <c r="H1" s="46"/>
      <c r="I1" s="46"/>
      <c r="J1" s="46"/>
    </row>
    <row r="2" s="49" customFormat="true" ht="47.45" hidden="false" customHeight="true" outlineLevel="0" collapsed="false">
      <c r="A2" s="47"/>
      <c r="B2" s="48" t="s">
        <v>1</v>
      </c>
      <c r="C2" s="48"/>
      <c r="D2" s="48" t="s">
        <v>2</v>
      </c>
      <c r="E2" s="48"/>
      <c r="F2" s="48" t="s">
        <v>3</v>
      </c>
      <c r="G2" s="48" t="s">
        <v>4</v>
      </c>
      <c r="H2" s="48"/>
      <c r="I2" s="48" t="s">
        <v>5</v>
      </c>
      <c r="J2" s="48"/>
    </row>
    <row r="3" customFormat="false" ht="33.75" hidden="false" customHeight="true" outlineLevel="0" collapsed="false">
      <c r="A3" s="47"/>
      <c r="B3" s="48" t="s">
        <v>6</v>
      </c>
      <c r="C3" s="48" t="s">
        <v>7</v>
      </c>
      <c r="D3" s="48" t="s">
        <v>8</v>
      </c>
      <c r="E3" s="48" t="s">
        <v>9</v>
      </c>
      <c r="F3" s="48"/>
      <c r="G3" s="48" t="s">
        <v>6</v>
      </c>
      <c r="H3" s="48" t="s">
        <v>7</v>
      </c>
      <c r="I3" s="48" t="s">
        <v>6</v>
      </c>
      <c r="J3" s="48" t="s">
        <v>7</v>
      </c>
    </row>
    <row r="4" customFormat="false" ht="12.75" hidden="false" customHeight="false" outlineLevel="0" collapsed="false">
      <c r="A4" s="50" t="s">
        <v>10</v>
      </c>
      <c r="B4" s="51" t="n">
        <v>3214065</v>
      </c>
      <c r="C4" s="52" t="n">
        <v>3214.1</v>
      </c>
      <c r="D4" s="52" t="n">
        <v>-5802</v>
      </c>
      <c r="E4" s="52" t="n">
        <v>5026</v>
      </c>
      <c r="F4" s="52" t="n">
        <v>-776</v>
      </c>
      <c r="G4" s="52" t="n">
        <v>3213289</v>
      </c>
      <c r="H4" s="52" t="n">
        <v>3213.3</v>
      </c>
      <c r="I4" s="52" t="n">
        <v>3213677</v>
      </c>
      <c r="J4" s="53" t="n">
        <v>3213.7</v>
      </c>
    </row>
    <row r="5" customFormat="false" ht="12.75" hidden="false" customHeight="false" outlineLevel="0" collapsed="false">
      <c r="A5" s="50" t="s">
        <v>11</v>
      </c>
      <c r="B5" s="52" t="n">
        <v>2581156</v>
      </c>
      <c r="C5" s="52" t="n">
        <v>2581.2</v>
      </c>
      <c r="D5" s="51" t="n">
        <v>-4247</v>
      </c>
      <c r="E5" s="52" t="n">
        <v>4193</v>
      </c>
      <c r="F5" s="52" t="n">
        <v>-54</v>
      </c>
      <c r="G5" s="52" t="n">
        <v>2581102</v>
      </c>
      <c r="H5" s="53" t="n">
        <v>2581.1</v>
      </c>
      <c r="I5" s="52" t="n">
        <v>2581129</v>
      </c>
      <c r="J5" s="53" t="n">
        <v>2581.1</v>
      </c>
    </row>
    <row r="6" customFormat="false" ht="12.75" hidden="false" customHeight="false" outlineLevel="0" collapsed="false">
      <c r="A6" s="50" t="s">
        <v>12</v>
      </c>
      <c r="B6" s="52" t="n">
        <v>632909</v>
      </c>
      <c r="C6" s="52" t="n">
        <v>632.9</v>
      </c>
      <c r="D6" s="52" t="n">
        <v>-1555</v>
      </c>
      <c r="E6" s="52" t="n">
        <v>833</v>
      </c>
      <c r="F6" s="52" t="n">
        <v>-722</v>
      </c>
      <c r="G6" s="52" t="n">
        <v>632187</v>
      </c>
      <c r="H6" s="52" t="n">
        <v>632.2</v>
      </c>
      <c r="I6" s="52" t="n">
        <v>632548</v>
      </c>
      <c r="J6" s="53" t="n">
        <v>632.6</v>
      </c>
    </row>
    <row r="7" s="55" customFormat="true" ht="19.5" hidden="false" customHeight="true" outlineLevel="0" collapsed="false">
      <c r="A7" s="54" t="s">
        <v>13</v>
      </c>
      <c r="B7" s="52" t="n">
        <v>1169284</v>
      </c>
      <c r="C7" s="52" t="n">
        <v>1169.3</v>
      </c>
      <c r="D7" s="52" t="n">
        <v>-2816</v>
      </c>
      <c r="E7" s="52" t="n">
        <v>5217</v>
      </c>
      <c r="F7" s="52" t="n">
        <v>2401</v>
      </c>
      <c r="G7" s="52" t="n">
        <v>1171685</v>
      </c>
      <c r="H7" s="52" t="n">
        <v>1171.7</v>
      </c>
      <c r="I7" s="52" t="n">
        <v>1170484</v>
      </c>
      <c r="J7" s="53" t="n">
        <v>1170.5</v>
      </c>
    </row>
    <row r="8" customFormat="false" ht="12.75" hidden="false" customHeight="false" outlineLevel="0" collapsed="false">
      <c r="A8" s="56" t="s">
        <v>11</v>
      </c>
      <c r="B8" s="57" t="n">
        <v>1169184</v>
      </c>
      <c r="C8" s="57" t="n">
        <v>1169.2</v>
      </c>
      <c r="D8" s="57" t="n">
        <v>-2811</v>
      </c>
      <c r="E8" s="57" t="n">
        <v>5225</v>
      </c>
      <c r="F8" s="57" t="n">
        <v>2414</v>
      </c>
      <c r="G8" s="57" t="n">
        <v>1171598</v>
      </c>
      <c r="H8" s="57" t="n">
        <v>1171.6</v>
      </c>
      <c r="I8" s="57" t="n">
        <v>1170391</v>
      </c>
      <c r="J8" s="58" t="n">
        <v>1170.4</v>
      </c>
    </row>
    <row r="9" customFormat="false" ht="12.75" hidden="false" customHeight="false" outlineLevel="0" collapsed="false">
      <c r="A9" s="56" t="s">
        <v>14</v>
      </c>
      <c r="B9" s="57" t="n">
        <v>1169184</v>
      </c>
      <c r="C9" s="57" t="n">
        <v>1169.2</v>
      </c>
      <c r="D9" s="57" t="n">
        <v>-2811</v>
      </c>
      <c r="E9" s="57" t="n">
        <v>5225</v>
      </c>
      <c r="F9" s="57" t="n">
        <v>2414</v>
      </c>
      <c r="G9" s="57" t="n">
        <v>1171598</v>
      </c>
      <c r="H9" s="57" t="n">
        <v>1171.6</v>
      </c>
      <c r="I9" s="57" t="n">
        <v>1170391</v>
      </c>
      <c r="J9" s="57" t="n">
        <v>1170.4</v>
      </c>
    </row>
    <row r="10" customFormat="false" ht="12.75" hidden="false" customHeight="false" outlineLevel="0" collapsed="false">
      <c r="A10" s="56" t="s">
        <v>15</v>
      </c>
      <c r="B10" s="59"/>
      <c r="C10" s="60"/>
      <c r="D10" s="61"/>
      <c r="E10" s="61"/>
      <c r="F10" s="57"/>
      <c r="G10" s="57"/>
      <c r="H10" s="62"/>
      <c r="I10" s="57"/>
      <c r="J10" s="60"/>
    </row>
    <row r="11" customFormat="false" ht="12.75" hidden="false" customHeight="false" outlineLevel="0" collapsed="false">
      <c r="A11" s="56" t="s">
        <v>16</v>
      </c>
      <c r="B11" s="57" t="n">
        <v>102548</v>
      </c>
      <c r="C11" s="60" t="n">
        <v>102.6</v>
      </c>
      <c r="D11" s="61" t="n">
        <v>-900</v>
      </c>
      <c r="E11" s="61" t="n">
        <v>-783</v>
      </c>
      <c r="F11" s="57" t="n">
        <v>-1683</v>
      </c>
      <c r="G11" s="57" t="n">
        <v>100865</v>
      </c>
      <c r="H11" s="62" t="n">
        <v>100.9</v>
      </c>
      <c r="I11" s="57" t="n">
        <v>101707</v>
      </c>
      <c r="J11" s="60" t="n">
        <v>101.7</v>
      </c>
    </row>
    <row r="12" customFormat="false" ht="12.75" hidden="false" customHeight="false" outlineLevel="0" collapsed="false">
      <c r="A12" s="56" t="s">
        <v>17</v>
      </c>
      <c r="B12" s="57" t="n">
        <v>228939</v>
      </c>
      <c r="C12" s="60" t="n">
        <v>228.9</v>
      </c>
      <c r="D12" s="61" t="n">
        <v>-677</v>
      </c>
      <c r="E12" s="61" t="n">
        <v>-1609</v>
      </c>
      <c r="F12" s="57" t="n">
        <v>-2286</v>
      </c>
      <c r="G12" s="57" t="n">
        <v>226653</v>
      </c>
      <c r="H12" s="62" t="n">
        <v>226.7</v>
      </c>
      <c r="I12" s="57" t="n">
        <v>227796</v>
      </c>
      <c r="J12" s="60" t="n">
        <v>227.8</v>
      </c>
    </row>
    <row r="13" customFormat="false" ht="12.75" hidden="false" customHeight="false" outlineLevel="0" collapsed="false">
      <c r="A13" s="56" t="s">
        <v>18</v>
      </c>
      <c r="B13" s="57" t="n">
        <v>84968</v>
      </c>
      <c r="C13" s="60" t="n">
        <v>85</v>
      </c>
      <c r="D13" s="61" t="n">
        <v>-332</v>
      </c>
      <c r="E13" s="61" t="n">
        <v>961</v>
      </c>
      <c r="F13" s="57" t="n">
        <v>629</v>
      </c>
      <c r="G13" s="57" t="n">
        <v>85597</v>
      </c>
      <c r="H13" s="60" t="n">
        <v>85.6</v>
      </c>
      <c r="I13" s="57" t="n">
        <v>85283</v>
      </c>
      <c r="J13" s="60" t="n">
        <v>85.3</v>
      </c>
    </row>
    <row r="14" customFormat="false" ht="12.75" hidden="false" customHeight="false" outlineLevel="0" collapsed="false">
      <c r="A14" s="56" t="s">
        <v>19</v>
      </c>
      <c r="B14" s="57" t="n">
        <v>86868</v>
      </c>
      <c r="C14" s="60" t="n">
        <v>86.9</v>
      </c>
      <c r="D14" s="61" t="n">
        <v>7</v>
      </c>
      <c r="E14" s="61" t="n">
        <v>649</v>
      </c>
      <c r="F14" s="57" t="n">
        <v>656</v>
      </c>
      <c r="G14" s="57" t="n">
        <v>87524</v>
      </c>
      <c r="H14" s="62" t="n">
        <v>87.5</v>
      </c>
      <c r="I14" s="57" t="n">
        <v>87196</v>
      </c>
      <c r="J14" s="60" t="n">
        <v>87.2</v>
      </c>
    </row>
    <row r="15" customFormat="false" ht="12.75" hidden="false" customHeight="false" outlineLevel="0" collapsed="false">
      <c r="A15" s="56" t="s">
        <v>20</v>
      </c>
      <c r="B15" s="57" t="n">
        <v>65248</v>
      </c>
      <c r="C15" s="60" t="n">
        <v>65.2</v>
      </c>
      <c r="D15" s="61" t="n">
        <v>-142</v>
      </c>
      <c r="E15" s="61" t="n">
        <v>21</v>
      </c>
      <c r="F15" s="57" t="n">
        <v>-121</v>
      </c>
      <c r="G15" s="57" t="n">
        <v>65127</v>
      </c>
      <c r="H15" s="62" t="n">
        <v>65.1</v>
      </c>
      <c r="I15" s="57" t="n">
        <v>65187</v>
      </c>
      <c r="J15" s="60" t="n">
        <v>65.2</v>
      </c>
    </row>
    <row r="16" customFormat="false" ht="12.75" hidden="false" customHeight="false" outlineLevel="0" collapsed="false">
      <c r="A16" s="56" t="s">
        <v>21</v>
      </c>
      <c r="B16" s="57" t="n">
        <v>115535</v>
      </c>
      <c r="C16" s="60" t="n">
        <v>115.5</v>
      </c>
      <c r="D16" s="61" t="n">
        <v>-45</v>
      </c>
      <c r="E16" s="61" t="n">
        <v>2746</v>
      </c>
      <c r="F16" s="57" t="n">
        <v>2701</v>
      </c>
      <c r="G16" s="57" t="n">
        <v>118236</v>
      </c>
      <c r="H16" s="62" t="n">
        <v>118.2</v>
      </c>
      <c r="I16" s="57" t="n">
        <v>116885</v>
      </c>
      <c r="J16" s="60" t="n">
        <v>116.9</v>
      </c>
    </row>
    <row r="17" customFormat="false" ht="12.75" hidden="false" customHeight="false" outlineLevel="0" collapsed="false">
      <c r="A17" s="56" t="s">
        <v>22</v>
      </c>
      <c r="B17" s="57" t="n">
        <v>275116</v>
      </c>
      <c r="C17" s="60" t="n">
        <v>275.1</v>
      </c>
      <c r="D17" s="61" t="n">
        <v>-435</v>
      </c>
      <c r="E17" s="61" t="n">
        <v>1479</v>
      </c>
      <c r="F17" s="57" t="n">
        <v>1044</v>
      </c>
      <c r="G17" s="57" t="n">
        <v>276160</v>
      </c>
      <c r="H17" s="62" t="n">
        <v>276.2</v>
      </c>
      <c r="I17" s="57" t="n">
        <v>275638</v>
      </c>
      <c r="J17" s="60" t="n">
        <v>275.6</v>
      </c>
    </row>
    <row r="18" customFormat="false" ht="12.75" hidden="false" customHeight="false" outlineLevel="0" collapsed="false">
      <c r="A18" s="56" t="s">
        <v>23</v>
      </c>
      <c r="B18" s="57" t="n">
        <v>30560</v>
      </c>
      <c r="C18" s="60" t="n">
        <v>30.6</v>
      </c>
      <c r="D18" s="61" t="n">
        <v>-36</v>
      </c>
      <c r="E18" s="61" t="n">
        <v>212</v>
      </c>
      <c r="F18" s="57" t="n">
        <v>176</v>
      </c>
      <c r="G18" s="57" t="n">
        <v>30736</v>
      </c>
      <c r="H18" s="62" t="n">
        <v>30.7</v>
      </c>
      <c r="I18" s="57" t="n">
        <v>30648</v>
      </c>
      <c r="J18" s="60" t="n">
        <v>30.6</v>
      </c>
    </row>
    <row r="19" customFormat="false" ht="12.75" hidden="false" customHeight="false" outlineLevel="0" collapsed="false">
      <c r="A19" s="56" t="s">
        <v>24</v>
      </c>
      <c r="B19" s="57" t="n">
        <v>179402</v>
      </c>
      <c r="C19" s="60" t="n">
        <v>179.4</v>
      </c>
      <c r="D19" s="61" t="n">
        <v>-251</v>
      </c>
      <c r="E19" s="61" t="n">
        <v>1549</v>
      </c>
      <c r="F19" s="57" t="n">
        <v>1298</v>
      </c>
      <c r="G19" s="57" t="n">
        <v>180700</v>
      </c>
      <c r="H19" s="62" t="n">
        <v>180.7</v>
      </c>
      <c r="I19" s="57" t="n">
        <v>180051</v>
      </c>
      <c r="J19" s="60" t="n">
        <v>180.1</v>
      </c>
    </row>
    <row r="20" customFormat="false" ht="12.75" hidden="false" customHeight="false" outlineLevel="0" collapsed="false">
      <c r="A20" s="56" t="s">
        <v>12</v>
      </c>
      <c r="B20" s="57" t="n">
        <v>100</v>
      </c>
      <c r="C20" s="60" t="n">
        <v>0.1</v>
      </c>
      <c r="D20" s="61" t="n">
        <v>-5</v>
      </c>
      <c r="E20" s="61" t="n">
        <v>-8</v>
      </c>
      <c r="F20" s="57" t="n">
        <v>-13</v>
      </c>
      <c r="G20" s="57" t="n">
        <v>87</v>
      </c>
      <c r="H20" s="62" t="n">
        <v>0.1</v>
      </c>
      <c r="I20" s="57" t="n">
        <v>93</v>
      </c>
      <c r="J20" s="60" t="n">
        <v>0.1</v>
      </c>
    </row>
    <row r="21" s="55" customFormat="true" ht="12.75" hidden="false" customHeight="false" outlineLevel="0" collapsed="false">
      <c r="A21" s="63" t="s">
        <v>25</v>
      </c>
      <c r="B21" s="52" t="n">
        <v>60325</v>
      </c>
      <c r="C21" s="52" t="n">
        <v>60.3</v>
      </c>
      <c r="D21" s="52" t="n">
        <v>-282</v>
      </c>
      <c r="E21" s="52" t="n">
        <v>160</v>
      </c>
      <c r="F21" s="52" t="n">
        <v>-122</v>
      </c>
      <c r="G21" s="52" t="n">
        <v>60203</v>
      </c>
      <c r="H21" s="52" t="n">
        <v>60.2</v>
      </c>
      <c r="I21" s="52" t="n">
        <v>60264</v>
      </c>
      <c r="J21" s="53" t="n">
        <v>60.3</v>
      </c>
    </row>
    <row r="22" customFormat="false" ht="12.75" hidden="false" customHeight="false" outlineLevel="0" collapsed="false">
      <c r="A22" s="56" t="s">
        <v>11</v>
      </c>
      <c r="B22" s="57" t="n">
        <v>55606</v>
      </c>
      <c r="C22" s="60" t="n">
        <v>55.6</v>
      </c>
      <c r="D22" s="61" t="n">
        <v>-207</v>
      </c>
      <c r="E22" s="61" t="n">
        <v>171</v>
      </c>
      <c r="F22" s="57" t="n">
        <v>-36</v>
      </c>
      <c r="G22" s="57" t="n">
        <v>55570</v>
      </c>
      <c r="H22" s="62" t="n">
        <v>55.6</v>
      </c>
      <c r="I22" s="57" t="n">
        <v>55588</v>
      </c>
      <c r="J22" s="60" t="n">
        <v>55.6</v>
      </c>
    </row>
    <row r="23" customFormat="false" ht="12.75" hidden="false" customHeight="false" outlineLevel="0" collapsed="false">
      <c r="A23" s="56" t="s">
        <v>12</v>
      </c>
      <c r="B23" s="57" t="n">
        <v>4719</v>
      </c>
      <c r="C23" s="60" t="n">
        <v>4.7</v>
      </c>
      <c r="D23" s="61" t="n">
        <v>-75</v>
      </c>
      <c r="E23" s="61" t="n">
        <v>-11</v>
      </c>
      <c r="F23" s="57" t="n">
        <v>-86</v>
      </c>
      <c r="G23" s="57" t="n">
        <v>4633</v>
      </c>
      <c r="H23" s="62" t="n">
        <v>4.6</v>
      </c>
      <c r="I23" s="57" t="n">
        <v>4676</v>
      </c>
      <c r="J23" s="60" t="n">
        <v>4.7</v>
      </c>
    </row>
    <row r="24" customFormat="false" ht="12.75" hidden="false" customHeight="false" outlineLevel="0" collapsed="false">
      <c r="A24" s="56" t="s">
        <v>26</v>
      </c>
      <c r="B24" s="64"/>
      <c r="C24" s="60"/>
      <c r="D24" s="61"/>
      <c r="E24" s="61"/>
      <c r="F24" s="57"/>
      <c r="G24" s="57"/>
      <c r="H24" s="62"/>
      <c r="I24" s="57"/>
      <c r="J24" s="60"/>
    </row>
    <row r="25" customFormat="false" ht="12.75" hidden="false" customHeight="false" outlineLevel="0" collapsed="false">
      <c r="A25" s="56" t="s">
        <v>27</v>
      </c>
      <c r="B25" s="57" t="n">
        <v>55606</v>
      </c>
      <c r="C25" s="60" t="n">
        <v>55.6</v>
      </c>
      <c r="D25" s="61" t="n">
        <v>-207</v>
      </c>
      <c r="E25" s="61" t="n">
        <v>171</v>
      </c>
      <c r="F25" s="57" t="n">
        <v>-36</v>
      </c>
      <c r="G25" s="57" t="n">
        <v>55570</v>
      </c>
      <c r="H25" s="62" t="n">
        <v>55.6</v>
      </c>
      <c r="I25" s="57" t="n">
        <v>55588</v>
      </c>
      <c r="J25" s="60" t="n">
        <v>55.6</v>
      </c>
    </row>
    <row r="26" s="55" customFormat="true" ht="12.75" hidden="false" customHeight="false" outlineLevel="0" collapsed="false">
      <c r="A26" s="54" t="s">
        <v>28</v>
      </c>
      <c r="B26" s="52" t="n">
        <v>55156</v>
      </c>
      <c r="C26" s="53" t="n">
        <v>55.2</v>
      </c>
      <c r="D26" s="52" t="n">
        <v>-76</v>
      </c>
      <c r="E26" s="52" t="n">
        <v>411</v>
      </c>
      <c r="F26" s="52" t="n">
        <v>335</v>
      </c>
      <c r="G26" s="52" t="n">
        <v>55491</v>
      </c>
      <c r="H26" s="52" t="n">
        <v>55.5</v>
      </c>
      <c r="I26" s="52" t="n">
        <v>55324</v>
      </c>
      <c r="J26" s="53" t="n">
        <v>55.3</v>
      </c>
    </row>
    <row r="27" customFormat="false" ht="12.75" hidden="false" customHeight="false" outlineLevel="0" collapsed="false">
      <c r="A27" s="56" t="s">
        <v>26</v>
      </c>
      <c r="B27" s="59"/>
      <c r="C27" s="60"/>
      <c r="D27" s="61"/>
      <c r="E27" s="61"/>
      <c r="F27" s="57"/>
      <c r="G27" s="57"/>
      <c r="H27" s="62"/>
      <c r="I27" s="57"/>
      <c r="J27" s="60"/>
    </row>
    <row r="28" customFormat="false" ht="12.75" hidden="false" customHeight="false" outlineLevel="0" collapsed="false">
      <c r="A28" s="56" t="s">
        <v>29</v>
      </c>
      <c r="B28" s="57" t="n">
        <v>34231</v>
      </c>
      <c r="C28" s="60" t="n">
        <v>34.2</v>
      </c>
      <c r="D28" s="61" t="n">
        <v>-109</v>
      </c>
      <c r="E28" s="61" t="n">
        <v>-134</v>
      </c>
      <c r="F28" s="57" t="n">
        <v>-243</v>
      </c>
      <c r="G28" s="57" t="n">
        <v>33988</v>
      </c>
      <c r="H28" s="62" t="n">
        <v>34</v>
      </c>
      <c r="I28" s="57" t="n">
        <v>34110</v>
      </c>
      <c r="J28" s="60" t="n">
        <v>34.1</v>
      </c>
    </row>
    <row r="29" customFormat="false" ht="12.75" hidden="false" customHeight="false" outlineLevel="0" collapsed="false">
      <c r="A29" s="56" t="s">
        <v>30</v>
      </c>
      <c r="B29" s="57" t="n">
        <v>10457</v>
      </c>
      <c r="C29" s="60" t="n">
        <v>10.5</v>
      </c>
      <c r="D29" s="61" t="n">
        <v>9</v>
      </c>
      <c r="E29" s="61" t="n">
        <v>153</v>
      </c>
      <c r="F29" s="57" t="n">
        <v>162</v>
      </c>
      <c r="G29" s="57" t="n">
        <v>10619</v>
      </c>
      <c r="H29" s="62" t="n">
        <v>10.6</v>
      </c>
      <c r="I29" s="57" t="n">
        <v>10538</v>
      </c>
      <c r="J29" s="60" t="n">
        <v>10.5</v>
      </c>
    </row>
    <row r="30" customFormat="false" ht="12.75" hidden="false" customHeight="false" outlineLevel="0" collapsed="false">
      <c r="A30" s="56" t="s">
        <v>31</v>
      </c>
      <c r="B30" s="57" t="n">
        <v>10468</v>
      </c>
      <c r="C30" s="60" t="n">
        <v>10.5</v>
      </c>
      <c r="D30" s="61" t="n">
        <v>24</v>
      </c>
      <c r="E30" s="61" t="n">
        <v>392</v>
      </c>
      <c r="F30" s="57" t="n">
        <v>416</v>
      </c>
      <c r="G30" s="57" t="n">
        <v>10884</v>
      </c>
      <c r="H30" s="62" t="n">
        <v>10.9</v>
      </c>
      <c r="I30" s="57" t="n">
        <v>10676</v>
      </c>
      <c r="J30" s="60" t="n">
        <v>10.7</v>
      </c>
    </row>
    <row r="31" s="55" customFormat="true" ht="12.75" hidden="false" customHeight="false" outlineLevel="0" collapsed="false">
      <c r="A31" s="54" t="s">
        <v>32</v>
      </c>
      <c r="B31" s="52" t="n">
        <v>109868</v>
      </c>
      <c r="C31" s="53" t="n">
        <v>109.9</v>
      </c>
      <c r="D31" s="52" t="n">
        <v>-520</v>
      </c>
      <c r="E31" s="52" t="n">
        <v>-175</v>
      </c>
      <c r="F31" s="52" t="n">
        <v>-695</v>
      </c>
      <c r="G31" s="57" t="n">
        <v>109173</v>
      </c>
      <c r="H31" s="52" t="n">
        <v>109.2</v>
      </c>
      <c r="I31" s="52" t="n">
        <v>109521</v>
      </c>
      <c r="J31" s="53" t="n">
        <v>109.5</v>
      </c>
    </row>
    <row r="32" customFormat="false" ht="12.75" hidden="false" customHeight="false" outlineLevel="0" collapsed="false">
      <c r="A32" s="56" t="s">
        <v>11</v>
      </c>
      <c r="B32" s="57" t="n">
        <v>107592</v>
      </c>
      <c r="C32" s="60" t="n">
        <v>107.6</v>
      </c>
      <c r="D32" s="61" t="n">
        <v>-525</v>
      </c>
      <c r="E32" s="61" t="n">
        <v>-184</v>
      </c>
      <c r="F32" s="57" t="n">
        <v>-709</v>
      </c>
      <c r="G32" s="57" t="n">
        <v>106883</v>
      </c>
      <c r="H32" s="62" t="n">
        <v>106.9</v>
      </c>
      <c r="I32" s="57" t="n">
        <v>107238</v>
      </c>
      <c r="J32" s="60" t="n">
        <v>107.2</v>
      </c>
    </row>
    <row r="33" customFormat="false" ht="12.75" hidden="false" customHeight="false" outlineLevel="0" collapsed="false">
      <c r="A33" s="56" t="s">
        <v>12</v>
      </c>
      <c r="B33" s="57" t="n">
        <v>2276</v>
      </c>
      <c r="C33" s="60" t="n">
        <v>2.3</v>
      </c>
      <c r="D33" s="61" t="n">
        <v>5</v>
      </c>
      <c r="E33" s="61" t="n">
        <v>9</v>
      </c>
      <c r="F33" s="57" t="n">
        <v>14</v>
      </c>
      <c r="G33" s="57" t="n">
        <v>2290</v>
      </c>
      <c r="H33" s="62" t="n">
        <v>2.3</v>
      </c>
      <c r="I33" s="57" t="n">
        <v>2283</v>
      </c>
      <c r="J33" s="60" t="n">
        <v>2.3</v>
      </c>
    </row>
    <row r="34" s="55" customFormat="true" ht="12.75" hidden="false" customHeight="false" outlineLevel="0" collapsed="false">
      <c r="A34" s="54" t="s">
        <v>33</v>
      </c>
      <c r="B34" s="52" t="n">
        <v>27152</v>
      </c>
      <c r="C34" s="65" t="n">
        <v>27.2</v>
      </c>
      <c r="D34" s="66" t="n">
        <v>-209</v>
      </c>
      <c r="E34" s="66" t="n">
        <v>143</v>
      </c>
      <c r="F34" s="52" t="n">
        <v>-66</v>
      </c>
      <c r="G34" s="52" t="n">
        <v>27086</v>
      </c>
      <c r="H34" s="67" t="n">
        <v>27.1</v>
      </c>
      <c r="I34" s="52" t="n">
        <v>27119</v>
      </c>
      <c r="J34" s="65" t="n">
        <v>27.1</v>
      </c>
    </row>
    <row r="35" s="55" customFormat="true" ht="12.75" hidden="false" customHeight="false" outlineLevel="0" collapsed="false">
      <c r="A35" s="54" t="s">
        <v>34</v>
      </c>
      <c r="B35" s="52" t="n">
        <v>47769</v>
      </c>
      <c r="C35" s="65" t="n">
        <v>47.8</v>
      </c>
      <c r="D35" s="66" t="n">
        <v>-186</v>
      </c>
      <c r="E35" s="66" t="n">
        <v>20</v>
      </c>
      <c r="F35" s="52" t="n">
        <v>-166</v>
      </c>
      <c r="G35" s="52" t="n">
        <v>47603</v>
      </c>
      <c r="H35" s="67" t="n">
        <v>47.6</v>
      </c>
      <c r="I35" s="52" t="n">
        <v>47686</v>
      </c>
      <c r="J35" s="65" t="n">
        <v>47.7</v>
      </c>
    </row>
    <row r="36" s="55" customFormat="true" ht="12.75" hidden="false" customHeight="false" outlineLevel="0" collapsed="false">
      <c r="A36" s="54" t="s">
        <v>35</v>
      </c>
      <c r="B36" s="52" t="n">
        <v>29090</v>
      </c>
      <c r="C36" s="52" t="n">
        <v>29.1</v>
      </c>
      <c r="D36" s="52" t="n">
        <v>-123</v>
      </c>
      <c r="E36" s="52" t="n">
        <v>171</v>
      </c>
      <c r="F36" s="52" t="n">
        <v>48</v>
      </c>
      <c r="G36" s="52" t="n">
        <v>29138</v>
      </c>
      <c r="H36" s="52" t="n">
        <v>29.1</v>
      </c>
      <c r="I36" s="52" t="n">
        <v>29114</v>
      </c>
      <c r="J36" s="53" t="n">
        <v>29.1</v>
      </c>
    </row>
    <row r="37" customFormat="false" ht="12.75" hidden="false" customHeight="false" outlineLevel="0" collapsed="false">
      <c r="A37" s="56" t="s">
        <v>11</v>
      </c>
      <c r="B37" s="57" t="n">
        <v>28019</v>
      </c>
      <c r="C37" s="60" t="n">
        <v>28</v>
      </c>
      <c r="D37" s="61" t="n">
        <v>-109</v>
      </c>
      <c r="E37" s="61" t="n">
        <v>170</v>
      </c>
      <c r="F37" s="57" t="n">
        <v>61</v>
      </c>
      <c r="G37" s="57" t="n">
        <v>28080</v>
      </c>
      <c r="H37" s="62" t="n">
        <v>28.1</v>
      </c>
      <c r="I37" s="57" t="n">
        <v>28050</v>
      </c>
      <c r="J37" s="60" t="n">
        <v>28</v>
      </c>
    </row>
    <row r="38" customFormat="false" ht="12.75" hidden="false" customHeight="false" outlineLevel="0" collapsed="false">
      <c r="A38" s="56" t="s">
        <v>12</v>
      </c>
      <c r="B38" s="57" t="n">
        <v>1071</v>
      </c>
      <c r="C38" s="60" t="n">
        <v>1.1</v>
      </c>
      <c r="D38" s="61" t="n">
        <v>-14</v>
      </c>
      <c r="E38" s="61" t="n">
        <v>1</v>
      </c>
      <c r="F38" s="57" t="n">
        <v>-13</v>
      </c>
      <c r="G38" s="57" t="n">
        <v>1058</v>
      </c>
      <c r="H38" s="60" t="n">
        <v>1</v>
      </c>
      <c r="I38" s="57" t="n">
        <v>1064</v>
      </c>
      <c r="J38" s="60" t="n">
        <v>1.1</v>
      </c>
    </row>
    <row r="39" s="55" customFormat="true" ht="12.75" hidden="false" customHeight="false" outlineLevel="0" collapsed="false">
      <c r="A39" s="54" t="s">
        <v>36</v>
      </c>
      <c r="B39" s="52" t="n">
        <v>178711</v>
      </c>
      <c r="C39" s="52" t="n">
        <v>178.7</v>
      </c>
      <c r="D39" s="52" t="n">
        <v>-792</v>
      </c>
      <c r="E39" s="52" t="n">
        <v>-220</v>
      </c>
      <c r="F39" s="52" t="n">
        <v>-1012</v>
      </c>
      <c r="G39" s="52" t="n">
        <v>177699</v>
      </c>
      <c r="H39" s="52" t="n">
        <v>177.7</v>
      </c>
      <c r="I39" s="52" t="n">
        <v>178205</v>
      </c>
      <c r="J39" s="53" t="n">
        <v>178.2</v>
      </c>
    </row>
    <row r="40" customFormat="false" ht="12.75" hidden="false" customHeight="false" outlineLevel="0" collapsed="false">
      <c r="A40" s="56" t="s">
        <v>11</v>
      </c>
      <c r="B40" s="57" t="n">
        <v>177918</v>
      </c>
      <c r="C40" s="60" t="n">
        <v>177.9</v>
      </c>
      <c r="D40" s="61" t="n">
        <v>-792</v>
      </c>
      <c r="E40" s="61" t="n">
        <v>-225</v>
      </c>
      <c r="F40" s="57" t="n">
        <v>-1017</v>
      </c>
      <c r="G40" s="57" t="n">
        <v>176901</v>
      </c>
      <c r="H40" s="62" t="n">
        <v>176.9</v>
      </c>
      <c r="I40" s="57" t="n">
        <v>177410</v>
      </c>
      <c r="J40" s="60" t="n">
        <v>177.4</v>
      </c>
    </row>
    <row r="41" customFormat="false" ht="12.75" hidden="false" customHeight="false" outlineLevel="0" collapsed="false">
      <c r="A41" s="56" t="s">
        <v>12</v>
      </c>
      <c r="B41" s="57" t="n">
        <v>793</v>
      </c>
      <c r="C41" s="60" t="n">
        <v>0.8</v>
      </c>
      <c r="D41" s="61" t="n">
        <v>0</v>
      </c>
      <c r="E41" s="61" t="n">
        <v>5</v>
      </c>
      <c r="F41" s="57" t="n">
        <v>5</v>
      </c>
      <c r="G41" s="57" t="n">
        <v>798</v>
      </c>
      <c r="H41" s="62" t="n">
        <v>0.8</v>
      </c>
      <c r="I41" s="57" t="n">
        <v>795</v>
      </c>
      <c r="J41" s="60" t="n">
        <v>0.8</v>
      </c>
    </row>
    <row r="42" s="55" customFormat="true" ht="12.75" hidden="false" customHeight="false" outlineLevel="0" collapsed="false">
      <c r="A42" s="54" t="s">
        <v>37</v>
      </c>
      <c r="B42" s="52" t="n">
        <v>719596</v>
      </c>
      <c r="C42" s="52" t="n">
        <v>719.6</v>
      </c>
      <c r="D42" s="52" t="n">
        <v>1207</v>
      </c>
      <c r="E42" s="52" t="n">
        <v>-1654</v>
      </c>
      <c r="F42" s="52" t="n">
        <v>-447</v>
      </c>
      <c r="G42" s="52" t="n">
        <v>719149</v>
      </c>
      <c r="H42" s="52" t="n">
        <v>719.2</v>
      </c>
      <c r="I42" s="52" t="n">
        <v>719372</v>
      </c>
      <c r="J42" s="53" t="n">
        <v>719.4</v>
      </c>
    </row>
    <row r="43" customFormat="false" ht="12.75" hidden="false" customHeight="false" outlineLevel="0" collapsed="false">
      <c r="A43" s="56" t="s">
        <v>26</v>
      </c>
      <c r="B43" s="59"/>
      <c r="C43" s="60"/>
      <c r="D43" s="61"/>
      <c r="E43" s="61"/>
      <c r="F43" s="57"/>
      <c r="G43" s="57"/>
      <c r="H43" s="62"/>
      <c r="I43" s="57"/>
      <c r="J43" s="60"/>
    </row>
    <row r="44" customFormat="false" ht="12.75" hidden="false" customHeight="false" outlineLevel="0" collapsed="false">
      <c r="A44" s="56" t="s">
        <v>38</v>
      </c>
      <c r="B44" s="57" t="n">
        <v>719596</v>
      </c>
      <c r="C44" s="57" t="n">
        <v>719.6</v>
      </c>
      <c r="D44" s="57" t="n">
        <v>1207</v>
      </c>
      <c r="E44" s="57" t="n">
        <v>-1654</v>
      </c>
      <c r="F44" s="57" t="n">
        <v>-447</v>
      </c>
      <c r="G44" s="57" t="n">
        <v>719149</v>
      </c>
      <c r="H44" s="52" t="n">
        <v>719.2</v>
      </c>
      <c r="I44" s="57" t="n">
        <v>719372</v>
      </c>
      <c r="J44" s="58" t="n">
        <v>719.4</v>
      </c>
    </row>
    <row r="45" customFormat="false" ht="12.75" hidden="false" customHeight="false" outlineLevel="0" collapsed="false">
      <c r="A45" s="56" t="s">
        <v>15</v>
      </c>
      <c r="B45" s="64"/>
      <c r="C45" s="60"/>
      <c r="D45" s="61"/>
      <c r="E45" s="61"/>
      <c r="F45" s="57"/>
      <c r="G45" s="57"/>
      <c r="H45" s="62"/>
      <c r="I45" s="57"/>
      <c r="J45" s="60"/>
    </row>
    <row r="46" customFormat="false" ht="12.75" hidden="false" customHeight="false" outlineLevel="0" collapsed="false">
      <c r="A46" s="56" t="s">
        <v>39</v>
      </c>
      <c r="B46" s="57" t="n">
        <v>441889</v>
      </c>
      <c r="C46" s="60" t="n">
        <v>441.9</v>
      </c>
      <c r="D46" s="61" t="n">
        <v>1567</v>
      </c>
      <c r="E46" s="61" t="n">
        <v>-2083</v>
      </c>
      <c r="F46" s="57" t="n">
        <v>-516</v>
      </c>
      <c r="G46" s="57" t="n">
        <v>441373</v>
      </c>
      <c r="H46" s="67" t="n">
        <v>441.4</v>
      </c>
      <c r="I46" s="57" t="n">
        <v>441631</v>
      </c>
      <c r="J46" s="60" t="n">
        <v>441.6</v>
      </c>
    </row>
    <row r="47" customFormat="false" ht="12.75" hidden="false" customHeight="false" outlineLevel="0" collapsed="false">
      <c r="A47" s="56" t="s">
        <v>40</v>
      </c>
      <c r="B47" s="57" t="n">
        <v>119015</v>
      </c>
      <c r="C47" s="60" t="n">
        <v>119</v>
      </c>
      <c r="D47" s="61" t="n">
        <v>-177</v>
      </c>
      <c r="E47" s="61" t="n">
        <v>-169</v>
      </c>
      <c r="F47" s="57" t="n">
        <v>-346</v>
      </c>
      <c r="G47" s="57" t="n">
        <v>118669</v>
      </c>
      <c r="H47" s="65" t="n">
        <v>118.7</v>
      </c>
      <c r="I47" s="57" t="n">
        <v>118842</v>
      </c>
      <c r="J47" s="60" t="n">
        <v>118.9</v>
      </c>
    </row>
    <row r="48" customFormat="false" ht="12.75" hidden="false" customHeight="false" outlineLevel="0" collapsed="false">
      <c r="A48" s="56" t="s">
        <v>41</v>
      </c>
      <c r="B48" s="57" t="n">
        <v>158692</v>
      </c>
      <c r="C48" s="60" t="n">
        <v>158.7</v>
      </c>
      <c r="D48" s="61" t="n">
        <v>-183</v>
      </c>
      <c r="E48" s="61" t="n">
        <v>598</v>
      </c>
      <c r="F48" s="57" t="n">
        <v>415</v>
      </c>
      <c r="G48" s="57" t="n">
        <v>159107</v>
      </c>
      <c r="H48" s="62" t="n">
        <v>159.1</v>
      </c>
      <c r="I48" s="57" t="n">
        <v>158899</v>
      </c>
      <c r="J48" s="60" t="n">
        <v>158.9</v>
      </c>
    </row>
    <row r="49" s="55" customFormat="true" ht="12.75" hidden="false" customHeight="false" outlineLevel="0" collapsed="false">
      <c r="A49" s="54" t="s">
        <v>42</v>
      </c>
      <c r="B49" s="52" t="n">
        <v>72434</v>
      </c>
      <c r="C49" s="52" t="n">
        <v>72.4</v>
      </c>
      <c r="D49" s="52" t="n">
        <v>-383</v>
      </c>
      <c r="E49" s="52" t="n">
        <v>326</v>
      </c>
      <c r="F49" s="52" t="n">
        <v>-57</v>
      </c>
      <c r="G49" s="52" t="n">
        <v>72377</v>
      </c>
      <c r="H49" s="52" t="n">
        <v>72.4</v>
      </c>
      <c r="I49" s="52" t="n">
        <v>72405</v>
      </c>
      <c r="J49" s="53" t="n">
        <v>72.4</v>
      </c>
    </row>
    <row r="50" customFormat="false" ht="12.75" hidden="false" customHeight="false" outlineLevel="0" collapsed="false">
      <c r="A50" s="56" t="s">
        <v>11</v>
      </c>
      <c r="B50" s="57" t="n">
        <v>72424</v>
      </c>
      <c r="C50" s="60" t="n">
        <v>72.4</v>
      </c>
      <c r="D50" s="61" t="n">
        <v>-383</v>
      </c>
      <c r="E50" s="61" t="n">
        <v>331</v>
      </c>
      <c r="F50" s="57" t="n">
        <v>-52</v>
      </c>
      <c r="G50" s="57" t="n">
        <v>72372</v>
      </c>
      <c r="H50" s="62" t="n">
        <v>72.4</v>
      </c>
      <c r="I50" s="57" t="n">
        <v>72398</v>
      </c>
      <c r="J50" s="60" t="n">
        <v>72.4</v>
      </c>
    </row>
    <row r="51" customFormat="false" ht="12.75" hidden="false" customHeight="false" outlineLevel="0" collapsed="false">
      <c r="A51" s="56" t="s">
        <v>12</v>
      </c>
      <c r="B51" s="57" t="n">
        <v>10</v>
      </c>
      <c r="C51" s="60" t="n">
        <v>0</v>
      </c>
      <c r="D51" s="61" t="n">
        <v>0</v>
      </c>
      <c r="E51" s="61" t="n">
        <v>-5</v>
      </c>
      <c r="F51" s="57" t="n">
        <v>-5</v>
      </c>
      <c r="G51" s="57" t="n">
        <v>5</v>
      </c>
      <c r="H51" s="60" t="n">
        <v>0</v>
      </c>
      <c r="I51" s="57" t="n">
        <v>7</v>
      </c>
      <c r="J51" s="60" t="n">
        <v>0</v>
      </c>
    </row>
    <row r="52" customFormat="false" ht="12.75" hidden="false" customHeight="false" outlineLevel="0" collapsed="false">
      <c r="A52" s="56" t="s">
        <v>43</v>
      </c>
      <c r="B52" s="57" t="n">
        <v>11988</v>
      </c>
      <c r="C52" s="60" t="n">
        <v>12</v>
      </c>
      <c r="D52" s="61" t="n">
        <v>-81</v>
      </c>
      <c r="E52" s="61" t="n">
        <v>-124</v>
      </c>
      <c r="F52" s="57" t="n">
        <v>-205</v>
      </c>
      <c r="G52" s="57" t="n">
        <v>11783</v>
      </c>
      <c r="H52" s="60" t="n">
        <v>11.8</v>
      </c>
      <c r="I52" s="57" t="n">
        <v>11886</v>
      </c>
      <c r="J52" s="60" t="n">
        <v>11.9</v>
      </c>
    </row>
    <row r="53" s="55" customFormat="true" ht="12.75" hidden="false" customHeight="false" outlineLevel="0" collapsed="false">
      <c r="A53" s="54" t="s">
        <v>44</v>
      </c>
      <c r="B53" s="51" t="n">
        <v>41426</v>
      </c>
      <c r="C53" s="53" t="n">
        <v>41.4</v>
      </c>
      <c r="D53" s="51" t="n">
        <v>-167</v>
      </c>
      <c r="E53" s="51" t="n">
        <v>-192</v>
      </c>
      <c r="F53" s="51" t="n">
        <v>-359</v>
      </c>
      <c r="G53" s="57" t="n">
        <v>41067</v>
      </c>
      <c r="H53" s="52" t="n">
        <v>41.1</v>
      </c>
      <c r="I53" s="52" t="n">
        <v>41246</v>
      </c>
      <c r="J53" s="53" t="n">
        <v>41.3</v>
      </c>
    </row>
    <row r="54" customFormat="false" ht="12.75" hidden="false" customHeight="false" outlineLevel="0" collapsed="false">
      <c r="A54" s="56" t="s">
        <v>11</v>
      </c>
      <c r="B54" s="68" t="n">
        <v>25862</v>
      </c>
      <c r="C54" s="60" t="n">
        <v>25.8</v>
      </c>
      <c r="D54" s="68" t="n">
        <v>-76</v>
      </c>
      <c r="E54" s="68" t="n">
        <v>-121</v>
      </c>
      <c r="F54" s="68" t="n">
        <v>-197</v>
      </c>
      <c r="G54" s="68" t="n">
        <v>25665</v>
      </c>
      <c r="H54" s="60" t="n">
        <v>25.7</v>
      </c>
      <c r="I54" s="68" t="n">
        <v>25763</v>
      </c>
      <c r="J54" s="60" t="n">
        <v>25.8</v>
      </c>
    </row>
    <row r="55" customFormat="false" ht="12.75" hidden="false" customHeight="false" outlineLevel="0" collapsed="false">
      <c r="A55" s="56" t="s">
        <v>12</v>
      </c>
      <c r="B55" s="57" t="n">
        <v>15564</v>
      </c>
      <c r="C55" s="60" t="n">
        <v>15.6</v>
      </c>
      <c r="D55" s="61" t="n">
        <v>-91</v>
      </c>
      <c r="E55" s="61" t="n">
        <v>-71</v>
      </c>
      <c r="F55" s="68" t="n">
        <v>-162</v>
      </c>
      <c r="G55" s="57" t="n">
        <v>15402</v>
      </c>
      <c r="H55" s="62" t="n">
        <v>15.4</v>
      </c>
      <c r="I55" s="57" t="n">
        <v>15483</v>
      </c>
      <c r="J55" s="60" t="n">
        <v>15.5</v>
      </c>
    </row>
    <row r="56" customFormat="false" ht="12.75" hidden="false" customHeight="false" outlineLevel="0" collapsed="false">
      <c r="A56" s="56" t="s">
        <v>26</v>
      </c>
      <c r="B56" s="64"/>
      <c r="C56" s="60"/>
      <c r="D56" s="61"/>
      <c r="E56" s="61"/>
      <c r="F56" s="57"/>
      <c r="G56" s="57"/>
      <c r="H56" s="62"/>
      <c r="I56" s="57"/>
      <c r="J56" s="60"/>
    </row>
    <row r="57" customFormat="false" ht="12.75" hidden="false" customHeight="false" outlineLevel="0" collapsed="false">
      <c r="A57" s="56" t="s">
        <v>45</v>
      </c>
      <c r="B57" s="57" t="n">
        <v>22742</v>
      </c>
      <c r="C57" s="60" t="n">
        <v>22.7</v>
      </c>
      <c r="D57" s="61" t="n">
        <v>-53</v>
      </c>
      <c r="E57" s="61" t="n">
        <v>-106</v>
      </c>
      <c r="F57" s="57" t="n">
        <v>-159</v>
      </c>
      <c r="G57" s="57" t="n">
        <v>22583</v>
      </c>
      <c r="H57" s="62" t="n">
        <v>22.6</v>
      </c>
      <c r="I57" s="57" t="n">
        <v>22662</v>
      </c>
      <c r="J57" s="60" t="n">
        <v>22.7</v>
      </c>
    </row>
    <row r="58" customFormat="false" ht="12.75" hidden="false" customHeight="false" outlineLevel="0" collapsed="false">
      <c r="A58" s="56" t="s">
        <v>46</v>
      </c>
      <c r="B58" s="57" t="n">
        <v>3120</v>
      </c>
      <c r="C58" s="60" t="n">
        <v>3.1</v>
      </c>
      <c r="D58" s="61" t="n">
        <v>-23</v>
      </c>
      <c r="E58" s="61" t="n">
        <v>-15</v>
      </c>
      <c r="F58" s="57" t="n">
        <v>-38</v>
      </c>
      <c r="G58" s="57" t="n">
        <v>3082</v>
      </c>
      <c r="H58" s="62" t="n">
        <v>3.1</v>
      </c>
      <c r="I58" s="57" t="n">
        <v>3101</v>
      </c>
      <c r="J58" s="60" t="n">
        <v>3.1</v>
      </c>
    </row>
    <row r="59" customFormat="false" ht="12.75" hidden="false" customHeight="false" outlineLevel="0" collapsed="false">
      <c r="A59" s="56" t="s">
        <v>47</v>
      </c>
      <c r="B59" s="57" t="n">
        <v>13981</v>
      </c>
      <c r="C59" s="60" t="n">
        <v>14</v>
      </c>
      <c r="D59" s="61" t="n">
        <v>-67</v>
      </c>
      <c r="E59" s="61" t="n">
        <v>128</v>
      </c>
      <c r="F59" s="57" t="n">
        <v>61</v>
      </c>
      <c r="G59" s="57" t="n">
        <v>14042</v>
      </c>
      <c r="H59" s="65" t="n">
        <v>14.1</v>
      </c>
      <c r="I59" s="57" t="n">
        <v>14012</v>
      </c>
      <c r="J59" s="60" t="n">
        <v>14</v>
      </c>
    </row>
    <row r="60" customFormat="false" ht="12.75" hidden="false" customHeight="false" outlineLevel="0" collapsed="false">
      <c r="A60" s="56" t="s">
        <v>48</v>
      </c>
      <c r="B60" s="57" t="n">
        <v>20081</v>
      </c>
      <c r="C60" s="60" t="n">
        <v>20.1</v>
      </c>
      <c r="D60" s="61" t="n">
        <v>-26</v>
      </c>
      <c r="E60" s="61" t="n">
        <v>-241</v>
      </c>
      <c r="F60" s="57" t="n">
        <v>-267</v>
      </c>
      <c r="G60" s="57" t="n">
        <v>19814</v>
      </c>
      <c r="H60" s="62" t="n">
        <v>19.8</v>
      </c>
      <c r="I60" s="57" t="n">
        <v>19948</v>
      </c>
      <c r="J60" s="60" t="n">
        <v>19.9</v>
      </c>
    </row>
    <row r="61" customFormat="false" ht="12.75" hidden="false" customHeight="false" outlineLevel="0" collapsed="false">
      <c r="A61" s="56" t="s">
        <v>49</v>
      </c>
      <c r="B61" s="57" t="n">
        <v>18711</v>
      </c>
      <c r="C61" s="60" t="n">
        <v>18.7</v>
      </c>
      <c r="D61" s="61" t="n">
        <v>79</v>
      </c>
      <c r="E61" s="61" t="n">
        <v>-265</v>
      </c>
      <c r="F61" s="57" t="n">
        <v>-186</v>
      </c>
      <c r="G61" s="57" t="n">
        <v>18525</v>
      </c>
      <c r="H61" s="62" t="n">
        <v>18.5</v>
      </c>
      <c r="I61" s="57" t="n">
        <v>18618</v>
      </c>
      <c r="J61" s="60" t="n">
        <v>18.6</v>
      </c>
    </row>
    <row r="62" customFormat="false" ht="12.75" hidden="false" customHeight="false" outlineLevel="0" collapsed="false">
      <c r="A62" s="56" t="s">
        <v>50</v>
      </c>
      <c r="B62" s="57" t="n">
        <v>24275</v>
      </c>
      <c r="C62" s="60" t="n">
        <v>24.3</v>
      </c>
      <c r="D62" s="61" t="n">
        <v>-110</v>
      </c>
      <c r="E62" s="61" t="n">
        <v>102</v>
      </c>
      <c r="F62" s="57" t="n">
        <v>-8</v>
      </c>
      <c r="G62" s="57" t="n">
        <v>24267</v>
      </c>
      <c r="H62" s="62" t="n">
        <v>24.3</v>
      </c>
      <c r="I62" s="57" t="n">
        <v>24271</v>
      </c>
      <c r="J62" s="60" t="n">
        <v>24.3</v>
      </c>
    </row>
    <row r="63" s="55" customFormat="true" ht="12.75" hidden="false" customHeight="false" outlineLevel="0" collapsed="false">
      <c r="A63" s="54" t="s">
        <v>51</v>
      </c>
      <c r="B63" s="52" t="n">
        <v>83597</v>
      </c>
      <c r="C63" s="52" t="n">
        <v>83.6</v>
      </c>
      <c r="D63" s="52" t="n">
        <v>37</v>
      </c>
      <c r="E63" s="52" t="n">
        <v>253</v>
      </c>
      <c r="F63" s="52" t="n">
        <v>290</v>
      </c>
      <c r="G63" s="52" t="n">
        <v>83887</v>
      </c>
      <c r="H63" s="52" t="n">
        <v>83.9</v>
      </c>
      <c r="I63" s="52" t="n">
        <v>83742</v>
      </c>
      <c r="J63" s="52" t="n">
        <v>83.7</v>
      </c>
    </row>
    <row r="64" customFormat="false" ht="12.75" hidden="false" customHeight="false" outlineLevel="0" collapsed="false">
      <c r="A64" s="56" t="s">
        <v>11</v>
      </c>
      <c r="B64" s="57" t="n">
        <v>32490</v>
      </c>
      <c r="C64" s="57" t="n">
        <v>32.5</v>
      </c>
      <c r="D64" s="57" t="n">
        <v>54</v>
      </c>
      <c r="E64" s="57" t="n">
        <v>-202</v>
      </c>
      <c r="F64" s="57" t="n">
        <v>-148</v>
      </c>
      <c r="G64" s="57" t="n">
        <v>32342</v>
      </c>
      <c r="H64" s="57" t="n">
        <v>32.3</v>
      </c>
      <c r="I64" s="57" t="n">
        <v>32416</v>
      </c>
      <c r="J64" s="57" t="n">
        <v>32.4</v>
      </c>
    </row>
    <row r="65" customFormat="false" ht="12.75" hidden="false" customHeight="false" outlineLevel="0" collapsed="false">
      <c r="A65" s="56" t="s">
        <v>12</v>
      </c>
      <c r="B65" s="57" t="n">
        <v>51107</v>
      </c>
      <c r="C65" s="60" t="n">
        <v>51.1</v>
      </c>
      <c r="D65" s="61" t="n">
        <v>-17</v>
      </c>
      <c r="E65" s="61" t="n">
        <v>455</v>
      </c>
      <c r="F65" s="57" t="n">
        <v>438</v>
      </c>
      <c r="G65" s="57" t="n">
        <v>51545</v>
      </c>
      <c r="H65" s="67" t="n">
        <v>51.5</v>
      </c>
      <c r="I65" s="57" t="n">
        <v>51326</v>
      </c>
      <c r="J65" s="60" t="n">
        <v>51.3</v>
      </c>
    </row>
    <row r="66" customFormat="false" ht="12.75" hidden="false" customHeight="false" outlineLevel="0" collapsed="false">
      <c r="A66" s="56" t="s">
        <v>26</v>
      </c>
      <c r="B66" s="64"/>
      <c r="C66" s="60"/>
      <c r="D66" s="61"/>
      <c r="E66" s="61"/>
      <c r="F66" s="57"/>
      <c r="G66" s="57"/>
      <c r="H66" s="62"/>
      <c r="I66" s="57"/>
      <c r="J66" s="60"/>
    </row>
    <row r="67" customFormat="false" ht="12.75" hidden="false" customHeight="false" outlineLevel="0" collapsed="false">
      <c r="A67" s="56" t="s">
        <v>52</v>
      </c>
      <c r="B67" s="57" t="n">
        <v>6458</v>
      </c>
      <c r="C67" s="60" t="n">
        <v>6.5</v>
      </c>
      <c r="D67" s="61" t="n">
        <v>-23</v>
      </c>
      <c r="E67" s="61" t="n">
        <v>64</v>
      </c>
      <c r="F67" s="57" t="n">
        <v>41</v>
      </c>
      <c r="G67" s="57" t="n">
        <v>6499</v>
      </c>
      <c r="H67" s="62" t="n">
        <v>6.5</v>
      </c>
      <c r="I67" s="57" t="n">
        <v>6478</v>
      </c>
      <c r="J67" s="60" t="n">
        <v>6.5</v>
      </c>
    </row>
    <row r="68" customFormat="false" ht="12.75" hidden="false" customHeight="false" outlineLevel="0" collapsed="false">
      <c r="A68" s="56" t="s">
        <v>53</v>
      </c>
      <c r="B68" s="57" t="n">
        <v>11725</v>
      </c>
      <c r="C68" s="60" t="n">
        <v>11.7</v>
      </c>
      <c r="D68" s="61" t="n">
        <v>92</v>
      </c>
      <c r="E68" s="61" t="n">
        <v>-487</v>
      </c>
      <c r="F68" s="57" t="n">
        <v>-395</v>
      </c>
      <c r="G68" s="57" t="n">
        <v>11330</v>
      </c>
      <c r="H68" s="62" t="n">
        <v>11.3</v>
      </c>
      <c r="I68" s="57" t="n">
        <v>11527</v>
      </c>
      <c r="J68" s="60" t="n">
        <v>11.5</v>
      </c>
    </row>
    <row r="69" customFormat="false" ht="12.75" hidden="false" customHeight="false" outlineLevel="0" collapsed="false">
      <c r="A69" s="56" t="s">
        <v>54</v>
      </c>
      <c r="B69" s="57" t="n">
        <v>6955</v>
      </c>
      <c r="C69" s="60" t="n">
        <v>7</v>
      </c>
      <c r="D69" s="61" t="n">
        <v>13</v>
      </c>
      <c r="E69" s="61" t="n">
        <v>146</v>
      </c>
      <c r="F69" s="57" t="n">
        <v>159</v>
      </c>
      <c r="G69" s="57" t="n">
        <v>7114</v>
      </c>
      <c r="H69" s="60" t="n">
        <v>7.1</v>
      </c>
      <c r="I69" s="57" t="n">
        <v>7035</v>
      </c>
      <c r="J69" s="60" t="n">
        <v>7</v>
      </c>
    </row>
    <row r="70" customFormat="false" ht="12.75" hidden="false" customHeight="false" outlineLevel="0" collapsed="false">
      <c r="A70" s="56" t="s">
        <v>55</v>
      </c>
      <c r="B70" s="57" t="n">
        <v>7352</v>
      </c>
      <c r="C70" s="60" t="n">
        <v>7.3</v>
      </c>
      <c r="D70" s="61" t="n">
        <v>-28</v>
      </c>
      <c r="E70" s="61" t="n">
        <v>75</v>
      </c>
      <c r="F70" s="57" t="n">
        <v>47</v>
      </c>
      <c r="G70" s="57" t="n">
        <v>7399</v>
      </c>
      <c r="H70" s="62" t="n">
        <v>7.4</v>
      </c>
      <c r="I70" s="57" t="n">
        <v>7376</v>
      </c>
      <c r="J70" s="60" t="n">
        <v>7.4</v>
      </c>
    </row>
    <row r="71" customFormat="false" ht="12.75" hidden="false" customHeight="false" outlineLevel="0" collapsed="false">
      <c r="A71" s="56" t="s">
        <v>56</v>
      </c>
      <c r="B71" s="57" t="n">
        <v>9994</v>
      </c>
      <c r="C71" s="60" t="n">
        <v>10</v>
      </c>
      <c r="D71" s="61" t="n">
        <v>-33</v>
      </c>
      <c r="E71" s="61" t="n">
        <v>-21</v>
      </c>
      <c r="F71" s="57" t="n">
        <v>-54</v>
      </c>
      <c r="G71" s="57" t="n">
        <v>9940</v>
      </c>
      <c r="H71" s="60" t="n">
        <v>9.9</v>
      </c>
      <c r="I71" s="57" t="n">
        <v>9967</v>
      </c>
      <c r="J71" s="60" t="n">
        <v>10</v>
      </c>
    </row>
    <row r="72" customFormat="false" ht="12.75" hidden="false" customHeight="false" outlineLevel="0" collapsed="false">
      <c r="A72" s="56" t="s">
        <v>57</v>
      </c>
      <c r="B72" s="57" t="n">
        <v>13162</v>
      </c>
      <c r="C72" s="60" t="n">
        <v>13.2</v>
      </c>
      <c r="D72" s="61" t="n">
        <v>-15</v>
      </c>
      <c r="E72" s="61" t="n">
        <v>-61</v>
      </c>
      <c r="F72" s="57" t="n">
        <v>-76</v>
      </c>
      <c r="G72" s="57" t="n">
        <v>13086</v>
      </c>
      <c r="H72" s="62" t="n">
        <v>13.1</v>
      </c>
      <c r="I72" s="57" t="n">
        <v>13124</v>
      </c>
      <c r="J72" s="60" t="n">
        <v>13.1</v>
      </c>
    </row>
    <row r="73" customFormat="false" ht="12.75" hidden="false" customHeight="false" outlineLevel="0" collapsed="false">
      <c r="A73" s="56" t="s">
        <v>58</v>
      </c>
      <c r="B73" s="57" t="n">
        <v>11239</v>
      </c>
      <c r="C73" s="60" t="n">
        <v>11.2</v>
      </c>
      <c r="D73" s="61" t="n">
        <v>-35</v>
      </c>
      <c r="E73" s="61" t="n">
        <v>-79</v>
      </c>
      <c r="F73" s="57" t="n">
        <v>-114</v>
      </c>
      <c r="G73" s="57" t="n">
        <v>11125</v>
      </c>
      <c r="H73" s="62" t="n">
        <v>11.1</v>
      </c>
      <c r="I73" s="57" t="n">
        <v>11182</v>
      </c>
      <c r="J73" s="60" t="n">
        <v>11.2</v>
      </c>
    </row>
    <row r="74" customFormat="false" ht="12.75" hidden="false" customHeight="false" outlineLevel="0" collapsed="false">
      <c r="A74" s="56" t="s">
        <v>59</v>
      </c>
      <c r="B74" s="57" t="n">
        <v>32916</v>
      </c>
      <c r="C74" s="60" t="n">
        <v>32.9</v>
      </c>
      <c r="D74" s="61" t="n">
        <v>-93</v>
      </c>
      <c r="E74" s="61" t="n">
        <v>-147</v>
      </c>
      <c r="F74" s="57" t="n">
        <v>-240</v>
      </c>
      <c r="G74" s="57" t="n">
        <v>32676</v>
      </c>
      <c r="H74" s="62" t="n">
        <v>32.7</v>
      </c>
      <c r="I74" s="57" t="n">
        <v>32796</v>
      </c>
      <c r="J74" s="60" t="n">
        <v>32.8</v>
      </c>
    </row>
    <row r="75" customFormat="false" ht="12.75" hidden="false" customHeight="false" outlineLevel="0" collapsed="false">
      <c r="A75" s="56" t="s">
        <v>60</v>
      </c>
      <c r="B75" s="57" t="n">
        <v>46940</v>
      </c>
      <c r="C75" s="60" t="n">
        <v>46.9</v>
      </c>
      <c r="D75" s="61" t="n">
        <v>-120</v>
      </c>
      <c r="E75" s="61" t="n">
        <v>-402</v>
      </c>
      <c r="F75" s="57" t="n">
        <v>-522</v>
      </c>
      <c r="G75" s="57" t="n">
        <v>46418</v>
      </c>
      <c r="H75" s="62" t="n">
        <v>46.4</v>
      </c>
      <c r="I75" s="57" t="n">
        <v>46679</v>
      </c>
      <c r="J75" s="60" t="n">
        <v>46.7</v>
      </c>
    </row>
    <row r="76" customFormat="false" ht="12.75" hidden="false" customHeight="false" outlineLevel="0" collapsed="false">
      <c r="A76" s="56" t="s">
        <v>61</v>
      </c>
      <c r="B76" s="57" t="n">
        <v>15665</v>
      </c>
      <c r="C76" s="60" t="n">
        <v>15.7</v>
      </c>
      <c r="D76" s="61" t="n">
        <v>-117</v>
      </c>
      <c r="E76" s="61" t="n">
        <v>-70</v>
      </c>
      <c r="F76" s="57" t="n">
        <v>-187</v>
      </c>
      <c r="G76" s="57" t="n">
        <v>15478</v>
      </c>
      <c r="H76" s="62" t="n">
        <v>15.5</v>
      </c>
      <c r="I76" s="57" t="n">
        <v>15572</v>
      </c>
      <c r="J76" s="60" t="n">
        <v>15.6</v>
      </c>
    </row>
    <row r="77" customFormat="false" ht="12.75" hidden="false" customHeight="false" outlineLevel="0" collapsed="false">
      <c r="A77" s="56" t="s">
        <v>62</v>
      </c>
      <c r="B77" s="57" t="n">
        <v>23730</v>
      </c>
      <c r="C77" s="60" t="n">
        <v>23.7</v>
      </c>
      <c r="D77" s="61" t="n">
        <v>-34</v>
      </c>
      <c r="E77" s="61" t="n">
        <v>-195</v>
      </c>
      <c r="F77" s="57" t="n">
        <v>-229</v>
      </c>
      <c r="G77" s="57" t="n">
        <v>23501</v>
      </c>
      <c r="H77" s="62" t="n">
        <v>23.5</v>
      </c>
      <c r="I77" s="57" t="n">
        <v>23616</v>
      </c>
      <c r="J77" s="60" t="n">
        <v>23.6</v>
      </c>
    </row>
    <row r="78" customFormat="false" ht="12.75" hidden="false" customHeight="false" outlineLevel="0" collapsed="false">
      <c r="A78" s="56" t="s">
        <v>63</v>
      </c>
      <c r="B78" s="57" t="n">
        <v>17709</v>
      </c>
      <c r="C78" s="60" t="n">
        <v>17.7</v>
      </c>
      <c r="D78" s="61" t="n">
        <v>-23</v>
      </c>
      <c r="E78" s="61" t="n">
        <v>-153</v>
      </c>
      <c r="F78" s="57" t="n">
        <v>-176</v>
      </c>
      <c r="G78" s="57" t="n">
        <v>17533</v>
      </c>
      <c r="H78" s="62" t="n">
        <v>17.5</v>
      </c>
      <c r="I78" s="57" t="n">
        <v>17621</v>
      </c>
      <c r="J78" s="60" t="n">
        <v>17.6</v>
      </c>
    </row>
    <row r="79" s="55" customFormat="true" ht="12.75" hidden="false" customHeight="false" outlineLevel="0" collapsed="false">
      <c r="A79" s="54" t="s">
        <v>64</v>
      </c>
      <c r="B79" s="52" t="n">
        <v>54595</v>
      </c>
      <c r="C79" s="52" t="n">
        <v>54.6</v>
      </c>
      <c r="D79" s="52" t="n">
        <v>-84</v>
      </c>
      <c r="E79" s="52" t="n">
        <v>139</v>
      </c>
      <c r="F79" s="52" t="n">
        <v>55</v>
      </c>
      <c r="G79" s="52" t="n">
        <v>54650</v>
      </c>
      <c r="H79" s="52" t="n">
        <v>54.7</v>
      </c>
      <c r="I79" s="52" t="n">
        <v>54623</v>
      </c>
      <c r="J79" s="52" t="n">
        <v>54.6</v>
      </c>
    </row>
    <row r="80" customFormat="false" ht="12.75" hidden="false" customHeight="false" outlineLevel="0" collapsed="false">
      <c r="A80" s="56" t="s">
        <v>11</v>
      </c>
      <c r="B80" s="57" t="n">
        <v>24243</v>
      </c>
      <c r="C80" s="57" t="n">
        <v>24.2</v>
      </c>
      <c r="D80" s="57" t="n">
        <v>-56</v>
      </c>
      <c r="E80" s="57" t="n">
        <v>220</v>
      </c>
      <c r="F80" s="57" t="n">
        <v>164</v>
      </c>
      <c r="G80" s="57" t="n">
        <v>24407</v>
      </c>
      <c r="H80" s="57" t="n">
        <v>24.4</v>
      </c>
      <c r="I80" s="57" t="n">
        <v>24325</v>
      </c>
      <c r="J80" s="57" t="n">
        <v>24.3</v>
      </c>
    </row>
    <row r="81" customFormat="false" ht="12.75" hidden="false" customHeight="false" outlineLevel="0" collapsed="false">
      <c r="A81" s="56" t="s">
        <v>12</v>
      </c>
      <c r="B81" s="57" t="n">
        <v>30352</v>
      </c>
      <c r="C81" s="60" t="n">
        <v>30.4</v>
      </c>
      <c r="D81" s="61" t="n">
        <v>-28</v>
      </c>
      <c r="E81" s="61" t="n">
        <v>-81</v>
      </c>
      <c r="F81" s="57" t="n">
        <v>-109</v>
      </c>
      <c r="G81" s="57" t="n">
        <v>30243</v>
      </c>
      <c r="H81" s="62" t="n">
        <v>30.3</v>
      </c>
      <c r="I81" s="57" t="n">
        <v>30298</v>
      </c>
      <c r="J81" s="60" t="n">
        <v>30.3</v>
      </c>
    </row>
    <row r="82" customFormat="false" ht="12.75" hidden="false" customHeight="false" outlineLevel="0" collapsed="false">
      <c r="A82" s="56" t="s">
        <v>26</v>
      </c>
      <c r="B82" s="64"/>
      <c r="C82" s="60"/>
      <c r="D82" s="61"/>
      <c r="E82" s="61"/>
      <c r="F82" s="57"/>
      <c r="G82" s="57"/>
      <c r="H82" s="62"/>
      <c r="I82" s="57"/>
      <c r="J82" s="60"/>
    </row>
    <row r="83" customFormat="false" ht="12.75" hidden="false" customHeight="false" outlineLevel="0" collapsed="false">
      <c r="A83" s="56" t="s">
        <v>65</v>
      </c>
      <c r="B83" s="57" t="n">
        <v>7159</v>
      </c>
      <c r="C83" s="60" t="n">
        <v>7.1</v>
      </c>
      <c r="D83" s="61" t="n">
        <v>12</v>
      </c>
      <c r="E83" s="61" t="n">
        <v>209</v>
      </c>
      <c r="F83" s="57" t="n">
        <v>221</v>
      </c>
      <c r="G83" s="57" t="n">
        <v>7380</v>
      </c>
      <c r="H83" s="62" t="n">
        <v>7.4</v>
      </c>
      <c r="I83" s="57" t="n">
        <v>7270</v>
      </c>
      <c r="J83" s="60" t="n">
        <v>7.3</v>
      </c>
    </row>
    <row r="84" customFormat="false" ht="12.75" hidden="false" customHeight="false" outlineLevel="0" collapsed="false">
      <c r="A84" s="56" t="s">
        <v>66</v>
      </c>
      <c r="B84" s="57" t="n">
        <v>7375</v>
      </c>
      <c r="C84" s="60" t="n">
        <v>7.4</v>
      </c>
      <c r="D84" s="61" t="n">
        <v>-36</v>
      </c>
      <c r="E84" s="61" t="n">
        <v>-45</v>
      </c>
      <c r="F84" s="57" t="n">
        <v>-81</v>
      </c>
      <c r="G84" s="57" t="n">
        <v>7294</v>
      </c>
      <c r="H84" s="62" t="n">
        <v>7.3</v>
      </c>
      <c r="I84" s="57" t="n">
        <v>7334</v>
      </c>
      <c r="J84" s="60" t="n">
        <v>7.3</v>
      </c>
    </row>
    <row r="85" customFormat="false" ht="12.75" hidden="false" customHeight="false" outlineLevel="0" collapsed="false">
      <c r="A85" s="56" t="s">
        <v>67</v>
      </c>
      <c r="B85" s="57" t="n">
        <v>9709</v>
      </c>
      <c r="C85" s="60" t="n">
        <v>9.7</v>
      </c>
      <c r="D85" s="61" t="n">
        <v>-32</v>
      </c>
      <c r="E85" s="61" t="n">
        <v>56</v>
      </c>
      <c r="F85" s="57" t="n">
        <v>24</v>
      </c>
      <c r="G85" s="57" t="n">
        <v>9733</v>
      </c>
      <c r="H85" s="62" t="n">
        <v>9.7</v>
      </c>
      <c r="I85" s="57" t="n">
        <v>9721</v>
      </c>
      <c r="J85" s="60" t="n">
        <v>9.7</v>
      </c>
    </row>
    <row r="86" s="55" customFormat="true" ht="12.75" hidden="false" customHeight="false" outlineLevel="0" collapsed="false">
      <c r="A86" s="54" t="s">
        <v>68</v>
      </c>
      <c r="B86" s="52" t="n">
        <v>34360</v>
      </c>
      <c r="C86" s="53" t="n">
        <v>34.4</v>
      </c>
      <c r="D86" s="52" t="n">
        <v>-109</v>
      </c>
      <c r="E86" s="52" t="n">
        <v>-114</v>
      </c>
      <c r="F86" s="52" t="n">
        <v>-223</v>
      </c>
      <c r="G86" s="52" t="n">
        <v>34137</v>
      </c>
      <c r="H86" s="52" t="n">
        <v>34.1</v>
      </c>
      <c r="I86" s="52" t="n">
        <v>34248</v>
      </c>
      <c r="J86" s="53" t="n">
        <v>34.2</v>
      </c>
    </row>
    <row r="87" customFormat="false" ht="12.75" hidden="false" customHeight="false" outlineLevel="0" collapsed="false">
      <c r="A87" s="56" t="s">
        <v>69</v>
      </c>
      <c r="B87" s="57" t="n">
        <v>18899</v>
      </c>
      <c r="C87" s="60" t="n">
        <v>18.9</v>
      </c>
      <c r="D87" s="61" t="n">
        <v>-55</v>
      </c>
      <c r="E87" s="61" t="n">
        <v>-205</v>
      </c>
      <c r="F87" s="57" t="n">
        <v>-260</v>
      </c>
      <c r="G87" s="57" t="n">
        <v>18639</v>
      </c>
      <c r="H87" s="62" t="n">
        <v>18.6</v>
      </c>
      <c r="I87" s="57" t="n">
        <v>18769</v>
      </c>
      <c r="J87" s="60" t="n">
        <v>18.8</v>
      </c>
    </row>
    <row r="88" customFormat="false" ht="12.75" hidden="false" customHeight="false" outlineLevel="0" collapsed="false">
      <c r="A88" s="56" t="s">
        <v>12</v>
      </c>
      <c r="B88" s="57" t="n">
        <v>15461</v>
      </c>
      <c r="C88" s="60" t="n">
        <v>15.5</v>
      </c>
      <c r="D88" s="61" t="n">
        <v>-54</v>
      </c>
      <c r="E88" s="61" t="n">
        <v>91</v>
      </c>
      <c r="F88" s="57" t="n">
        <v>37</v>
      </c>
      <c r="G88" s="57" t="n">
        <v>15498</v>
      </c>
      <c r="H88" s="62" t="n">
        <v>15.5</v>
      </c>
      <c r="I88" s="57" t="n">
        <v>15479</v>
      </c>
      <c r="J88" s="60" t="n">
        <v>15.4</v>
      </c>
    </row>
    <row r="89" customFormat="false" ht="12.75" hidden="false" customHeight="false" outlineLevel="0" collapsed="false">
      <c r="A89" s="56" t="s">
        <v>70</v>
      </c>
      <c r="B89" s="57" t="n">
        <v>17748</v>
      </c>
      <c r="C89" s="60" t="n">
        <v>17.7</v>
      </c>
      <c r="D89" s="61" t="n">
        <v>-69</v>
      </c>
      <c r="E89" s="61" t="n">
        <v>-67</v>
      </c>
      <c r="F89" s="57" t="n">
        <v>-136</v>
      </c>
      <c r="G89" s="57" t="n">
        <v>17612</v>
      </c>
      <c r="H89" s="62" t="n">
        <v>17.6</v>
      </c>
      <c r="I89" s="57" t="n">
        <v>17680</v>
      </c>
      <c r="J89" s="60" t="n">
        <v>17.7</v>
      </c>
    </row>
    <row r="90" customFormat="false" ht="12.75" hidden="false" customHeight="false" outlineLevel="0" collapsed="false">
      <c r="A90" s="56" t="s">
        <v>71</v>
      </c>
      <c r="B90" s="57" t="n">
        <v>28655</v>
      </c>
      <c r="C90" s="60" t="n">
        <v>28.6</v>
      </c>
      <c r="D90" s="61" t="n">
        <v>-52</v>
      </c>
      <c r="E90" s="61" t="n">
        <v>-111</v>
      </c>
      <c r="F90" s="57" t="n">
        <v>-163</v>
      </c>
      <c r="G90" s="57" t="n">
        <v>28492</v>
      </c>
      <c r="H90" s="62" t="n">
        <v>28.5</v>
      </c>
      <c r="I90" s="57" t="n">
        <v>28574</v>
      </c>
      <c r="J90" s="60" t="n">
        <v>28.6</v>
      </c>
    </row>
    <row r="91" customFormat="false" ht="12.75" hidden="false" customHeight="false" outlineLevel="0" collapsed="false">
      <c r="A91" s="56" t="s">
        <v>72</v>
      </c>
      <c r="B91" s="57" t="n">
        <v>23859</v>
      </c>
      <c r="C91" s="60" t="n">
        <v>23.9</v>
      </c>
      <c r="D91" s="61" t="n">
        <v>9</v>
      </c>
      <c r="E91" s="61" t="n">
        <v>-152</v>
      </c>
      <c r="F91" s="57" t="n">
        <v>-143</v>
      </c>
      <c r="G91" s="57" t="n">
        <v>23716</v>
      </c>
      <c r="H91" s="62" t="n">
        <v>23.7</v>
      </c>
      <c r="I91" s="57" t="n">
        <v>23787</v>
      </c>
      <c r="J91" s="60" t="n">
        <v>23.8</v>
      </c>
    </row>
    <row r="92" s="55" customFormat="true" ht="12.75" hidden="false" customHeight="false" outlineLevel="0" collapsed="false">
      <c r="A92" s="54" t="s">
        <v>73</v>
      </c>
      <c r="B92" s="52" t="n">
        <v>46891</v>
      </c>
      <c r="C92" s="53" t="n">
        <v>46.9</v>
      </c>
      <c r="D92" s="52" t="n">
        <v>-21</v>
      </c>
      <c r="E92" s="52" t="n">
        <v>-321</v>
      </c>
      <c r="F92" s="52" t="n">
        <v>-342</v>
      </c>
      <c r="G92" s="52" t="n">
        <v>46549</v>
      </c>
      <c r="H92" s="52" t="n">
        <v>46.5</v>
      </c>
      <c r="I92" s="52" t="n">
        <v>46720</v>
      </c>
      <c r="J92" s="52" t="n">
        <v>46.7</v>
      </c>
    </row>
    <row r="93" customFormat="false" ht="12.75" hidden="false" customHeight="false" outlineLevel="0" collapsed="false">
      <c r="A93" s="56" t="s">
        <v>74</v>
      </c>
      <c r="B93" s="57" t="n">
        <v>13380</v>
      </c>
      <c r="C93" s="60" t="n">
        <v>13.4</v>
      </c>
      <c r="D93" s="61" t="n">
        <v>30</v>
      </c>
      <c r="E93" s="61" t="n">
        <v>57</v>
      </c>
      <c r="F93" s="57" t="n">
        <v>87</v>
      </c>
      <c r="G93" s="57" t="n">
        <v>13467</v>
      </c>
      <c r="H93" s="62" t="n">
        <v>13.4</v>
      </c>
      <c r="I93" s="57" t="n">
        <v>13423</v>
      </c>
      <c r="J93" s="60" t="n">
        <v>13.4</v>
      </c>
    </row>
    <row r="94" customFormat="false" ht="12.75" hidden="false" customHeight="false" outlineLevel="0" collapsed="false">
      <c r="A94" s="56" t="s">
        <v>12</v>
      </c>
      <c r="B94" s="57" t="n">
        <v>33511</v>
      </c>
      <c r="C94" s="60" t="n">
        <v>33.5</v>
      </c>
      <c r="D94" s="61" t="n">
        <v>-51</v>
      </c>
      <c r="E94" s="61" t="n">
        <v>-378</v>
      </c>
      <c r="F94" s="57" t="n">
        <v>-429</v>
      </c>
      <c r="G94" s="57" t="n">
        <v>33082</v>
      </c>
      <c r="H94" s="62" t="n">
        <v>33.1</v>
      </c>
      <c r="I94" s="57" t="n">
        <v>33297</v>
      </c>
      <c r="J94" s="60" t="n">
        <v>33.3</v>
      </c>
    </row>
    <row r="95" customFormat="false" ht="12.75" hidden="false" customHeight="false" outlineLevel="0" collapsed="false">
      <c r="A95" s="56" t="s">
        <v>75</v>
      </c>
      <c r="B95" s="57" t="n">
        <v>57608</v>
      </c>
      <c r="C95" s="60" t="n">
        <v>57.6</v>
      </c>
      <c r="D95" s="61" t="n">
        <v>23</v>
      </c>
      <c r="E95" s="61" t="n">
        <v>2844</v>
      </c>
      <c r="F95" s="57" t="n">
        <v>2867</v>
      </c>
      <c r="G95" s="57" t="n">
        <v>60475</v>
      </c>
      <c r="H95" s="62" t="n">
        <v>60.5</v>
      </c>
      <c r="I95" s="57" t="n">
        <v>59041</v>
      </c>
      <c r="J95" s="60" t="n">
        <v>59</v>
      </c>
    </row>
    <row r="96" s="55" customFormat="true" ht="12.75" hidden="false" customHeight="false" outlineLevel="0" collapsed="false">
      <c r="A96" s="54" t="s">
        <v>76</v>
      </c>
      <c r="B96" s="52" t="n">
        <v>25874</v>
      </c>
      <c r="C96" s="53" t="n">
        <v>25.9</v>
      </c>
      <c r="D96" s="52" t="n">
        <v>-104</v>
      </c>
      <c r="E96" s="52" t="n">
        <v>128</v>
      </c>
      <c r="F96" s="52" t="n">
        <v>24</v>
      </c>
      <c r="G96" s="52" t="n">
        <v>25898</v>
      </c>
      <c r="H96" s="52" t="n">
        <v>25.9</v>
      </c>
      <c r="I96" s="52" t="n">
        <v>25886</v>
      </c>
      <c r="J96" s="52" t="n">
        <v>25.9</v>
      </c>
    </row>
    <row r="97" customFormat="false" ht="12.75" hidden="false" customHeight="false" outlineLevel="0" collapsed="false">
      <c r="A97" s="56" t="s">
        <v>11</v>
      </c>
      <c r="B97" s="57" t="n">
        <v>5866</v>
      </c>
      <c r="C97" s="58" t="n">
        <v>5.9</v>
      </c>
      <c r="D97" s="57" t="n">
        <v>-53</v>
      </c>
      <c r="E97" s="57" t="n">
        <v>36</v>
      </c>
      <c r="F97" s="57" t="n">
        <v>-17</v>
      </c>
      <c r="G97" s="57" t="n">
        <v>5849</v>
      </c>
      <c r="H97" s="57" t="n">
        <v>5.8</v>
      </c>
      <c r="I97" s="57" t="n">
        <v>5857</v>
      </c>
      <c r="J97" s="57" t="n">
        <v>5.9</v>
      </c>
    </row>
    <row r="98" customFormat="false" ht="12.75" hidden="false" customHeight="false" outlineLevel="0" collapsed="false">
      <c r="A98" s="56" t="s">
        <v>12</v>
      </c>
      <c r="B98" s="57" t="n">
        <v>20008</v>
      </c>
      <c r="C98" s="60" t="n">
        <v>20</v>
      </c>
      <c r="D98" s="61" t="n">
        <v>-51</v>
      </c>
      <c r="E98" s="61" t="n">
        <v>92</v>
      </c>
      <c r="F98" s="57" t="n">
        <v>41</v>
      </c>
      <c r="G98" s="57" t="n">
        <v>20049</v>
      </c>
      <c r="H98" s="60" t="n">
        <v>20.1</v>
      </c>
      <c r="I98" s="57" t="n">
        <v>20029</v>
      </c>
      <c r="J98" s="60" t="n">
        <v>20</v>
      </c>
    </row>
    <row r="99" customFormat="false" ht="12.75" hidden="false" customHeight="false" outlineLevel="0" collapsed="false">
      <c r="A99" s="56" t="s">
        <v>77</v>
      </c>
      <c r="B99" s="57" t="n">
        <v>2936</v>
      </c>
      <c r="C99" s="60" t="n">
        <v>3</v>
      </c>
      <c r="D99" s="61" t="n">
        <v>-12</v>
      </c>
      <c r="E99" s="61" t="n">
        <v>-11</v>
      </c>
      <c r="F99" s="57" t="n">
        <v>-23</v>
      </c>
      <c r="G99" s="57" t="n">
        <v>2913</v>
      </c>
      <c r="H99" s="60" t="n">
        <v>2.9</v>
      </c>
      <c r="I99" s="57" t="n">
        <v>2924</v>
      </c>
      <c r="J99" s="60" t="n">
        <v>2.9</v>
      </c>
    </row>
    <row r="100" customFormat="false" ht="12.75" hidden="false" customHeight="false" outlineLevel="0" collapsed="false">
      <c r="A100" s="56" t="s">
        <v>78</v>
      </c>
      <c r="B100" s="57" t="n">
        <v>2930</v>
      </c>
      <c r="C100" s="60" t="n">
        <v>2.9</v>
      </c>
      <c r="D100" s="61" t="n">
        <v>-41</v>
      </c>
      <c r="E100" s="61" t="n">
        <v>47</v>
      </c>
      <c r="F100" s="57" t="n">
        <v>6</v>
      </c>
      <c r="G100" s="57" t="n">
        <v>2936</v>
      </c>
      <c r="H100" s="62" t="n">
        <v>2.9</v>
      </c>
      <c r="I100" s="57" t="n">
        <v>2933</v>
      </c>
      <c r="J100" s="60" t="n">
        <v>2.9</v>
      </c>
    </row>
    <row r="101" customFormat="false" ht="12.75" hidden="false" customHeight="false" outlineLevel="0" collapsed="false">
      <c r="A101" s="56" t="s">
        <v>79</v>
      </c>
      <c r="B101" s="57" t="n">
        <v>16122</v>
      </c>
      <c r="C101" s="60" t="n">
        <v>16.1</v>
      </c>
      <c r="D101" s="61" t="n">
        <v>-39</v>
      </c>
      <c r="E101" s="61" t="n">
        <v>-66</v>
      </c>
      <c r="F101" s="57" t="n">
        <v>-105</v>
      </c>
      <c r="G101" s="57" t="n">
        <v>16017</v>
      </c>
      <c r="H101" s="60" t="n">
        <v>16</v>
      </c>
      <c r="I101" s="57" t="n">
        <v>16069</v>
      </c>
      <c r="J101" s="60" t="n">
        <v>16.1</v>
      </c>
    </row>
    <row r="102" customFormat="false" ht="12.75" hidden="false" customHeight="false" outlineLevel="0" collapsed="false">
      <c r="A102" s="56" t="s">
        <v>80</v>
      </c>
      <c r="B102" s="57" t="n">
        <v>16514</v>
      </c>
      <c r="C102" s="60" t="n">
        <v>16.5</v>
      </c>
      <c r="D102" s="61" t="n">
        <v>-84</v>
      </c>
      <c r="E102" s="61" t="n">
        <v>-156</v>
      </c>
      <c r="F102" s="57" t="n">
        <v>-240</v>
      </c>
      <c r="G102" s="57" t="n">
        <v>16274</v>
      </c>
      <c r="H102" s="62" t="n">
        <v>16.3</v>
      </c>
      <c r="I102" s="57" t="n">
        <v>16394</v>
      </c>
      <c r="J102" s="60" t="n">
        <v>16.4</v>
      </c>
    </row>
    <row r="103" customFormat="false" ht="12.75" hidden="false" customHeight="false" outlineLevel="0" collapsed="false">
      <c r="A103" s="56" t="s">
        <v>81</v>
      </c>
      <c r="B103" s="57" t="n">
        <v>16387</v>
      </c>
      <c r="C103" s="60" t="n">
        <v>16.4</v>
      </c>
      <c r="D103" s="61" t="n">
        <v>-138</v>
      </c>
      <c r="E103" s="61" t="n">
        <v>-11</v>
      </c>
      <c r="F103" s="57" t="n">
        <v>-149</v>
      </c>
      <c r="G103" s="57" t="n">
        <v>16238</v>
      </c>
      <c r="H103" s="62" t="n">
        <v>16.2</v>
      </c>
      <c r="I103" s="57" t="n">
        <v>16312</v>
      </c>
      <c r="J103" s="60" t="n">
        <v>16.3</v>
      </c>
    </row>
    <row r="104" customFormat="false" ht="12.75" hidden="false" customHeight="false" outlineLevel="0" collapsed="false">
      <c r="A104" s="56" t="s">
        <v>82</v>
      </c>
      <c r="B104" s="57" t="n">
        <v>20653</v>
      </c>
      <c r="C104" s="60" t="n">
        <v>20.6</v>
      </c>
      <c r="D104" s="61" t="n">
        <v>-149</v>
      </c>
      <c r="E104" s="61" t="n">
        <v>-19</v>
      </c>
      <c r="F104" s="57" t="n">
        <v>-168</v>
      </c>
      <c r="G104" s="57" t="n">
        <v>20485</v>
      </c>
      <c r="H104" s="62" t="n">
        <v>20.5</v>
      </c>
      <c r="I104" s="57" t="n">
        <v>20569</v>
      </c>
      <c r="J104" s="60" t="n">
        <v>20.6</v>
      </c>
    </row>
  </sheetData>
  <mergeCells count="7">
    <mergeCell ref="A1:J1"/>
    <mergeCell ref="A2:A3"/>
    <mergeCell ref="B2:C2"/>
    <mergeCell ref="D2:E2"/>
    <mergeCell ref="F2:F3"/>
    <mergeCell ref="G2:H2"/>
    <mergeCell ref="I2:J2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23.99"/>
    <col collapsed="false" customWidth="true" hidden="false" outlineLevel="0" max="3" min="3" style="69" width="23.85"/>
    <col collapsed="false" customWidth="false" hidden="false" outlineLevel="0" max="257" min="4" style="1" width="9.14"/>
  </cols>
  <sheetData>
    <row r="1" customFormat="false" ht="67.5" hidden="false" customHeight="true" outlineLevel="0" collapsed="false">
      <c r="A1" s="4" t="s">
        <v>84</v>
      </c>
      <c r="B1" s="4"/>
      <c r="C1" s="4"/>
    </row>
    <row r="2" s="8" customFormat="true" ht="51" hidden="false" customHeight="true" outlineLevel="0" collapsed="false">
      <c r="A2" s="5"/>
      <c r="B2" s="7" t="s">
        <v>85</v>
      </c>
      <c r="C2" s="7" t="s">
        <v>86</v>
      </c>
    </row>
    <row r="3" customFormat="false" ht="22.5" hidden="false" customHeight="true" outlineLevel="0" collapsed="false">
      <c r="A3" s="5"/>
      <c r="B3" s="7" t="s">
        <v>87</v>
      </c>
      <c r="C3" s="70" t="s">
        <v>87</v>
      </c>
    </row>
    <row r="4" customFormat="false" ht="12.75" hidden="false" customHeight="false" outlineLevel="0" collapsed="false">
      <c r="A4" s="9" t="s">
        <v>10</v>
      </c>
      <c r="B4" s="11" t="n">
        <v>3203679</v>
      </c>
      <c r="C4" s="71" t="n">
        <v>3204827</v>
      </c>
    </row>
    <row r="5" customFormat="false" ht="12.75" hidden="false" customHeight="false" outlineLevel="0" collapsed="false">
      <c r="A5" s="9" t="s">
        <v>11</v>
      </c>
      <c r="B5" s="11" t="n">
        <v>2566330</v>
      </c>
      <c r="C5" s="71" t="n">
        <v>2568582</v>
      </c>
    </row>
    <row r="6" customFormat="false" ht="12.75" hidden="false" customHeight="false" outlineLevel="0" collapsed="false">
      <c r="A6" s="9" t="s">
        <v>12</v>
      </c>
      <c r="B6" s="11" t="n">
        <v>637349</v>
      </c>
      <c r="C6" s="71" t="n">
        <v>636245</v>
      </c>
    </row>
    <row r="7" customFormat="false" ht="25.5" hidden="false" customHeight="false" outlineLevel="0" collapsed="false">
      <c r="A7" s="72" t="s">
        <v>88</v>
      </c>
      <c r="B7" s="73"/>
      <c r="C7" s="74"/>
    </row>
    <row r="8" customFormat="false" ht="12.75" hidden="false" customHeight="true" outlineLevel="0" collapsed="false">
      <c r="A8" s="18" t="s">
        <v>11</v>
      </c>
      <c r="B8" s="73"/>
      <c r="C8" s="74"/>
    </row>
    <row r="9" customFormat="false" ht="12.75" hidden="false" customHeight="true" outlineLevel="0" collapsed="false">
      <c r="A9" s="18" t="s">
        <v>12</v>
      </c>
      <c r="B9" s="73"/>
      <c r="C9" s="74"/>
    </row>
    <row r="10" s="76" customFormat="true" ht="19.5" hidden="false" customHeight="true" outlineLevel="0" collapsed="false">
      <c r="A10" s="75" t="s">
        <v>13</v>
      </c>
      <c r="B10" s="11" t="n">
        <v>1169771</v>
      </c>
      <c r="C10" s="71" t="n">
        <v>1170375</v>
      </c>
    </row>
    <row r="11" customFormat="false" ht="12.75" hidden="false" customHeight="false" outlineLevel="0" collapsed="false">
      <c r="A11" s="18" t="s">
        <v>11</v>
      </c>
      <c r="B11" s="20" t="n">
        <v>1169719</v>
      </c>
      <c r="C11" s="71" t="n">
        <v>1170315</v>
      </c>
    </row>
    <row r="12" customFormat="false" ht="12.75" hidden="false" customHeight="false" outlineLevel="0" collapsed="false">
      <c r="A12" s="18" t="s">
        <v>14</v>
      </c>
      <c r="B12" s="20" t="n">
        <v>1169719</v>
      </c>
      <c r="C12" s="71" t="n">
        <v>1170315</v>
      </c>
    </row>
    <row r="13" customFormat="false" ht="12.75" hidden="false" customHeight="false" outlineLevel="0" collapsed="false">
      <c r="A13" s="18" t="s">
        <v>15</v>
      </c>
      <c r="B13" s="20"/>
      <c r="C13" s="77"/>
    </row>
    <row r="14" customFormat="false" ht="12.75" hidden="false" customHeight="false" outlineLevel="0" collapsed="false">
      <c r="A14" s="18" t="s">
        <v>16</v>
      </c>
      <c r="B14" s="20" t="n">
        <v>94181</v>
      </c>
      <c r="C14" s="78" t="n">
        <v>94868</v>
      </c>
    </row>
    <row r="15" customFormat="false" ht="12.75" hidden="false" customHeight="false" outlineLevel="0" collapsed="false">
      <c r="A15" s="18" t="s">
        <v>17</v>
      </c>
      <c r="B15" s="20" t="n">
        <v>225559</v>
      </c>
      <c r="C15" s="78" t="n">
        <v>225724</v>
      </c>
    </row>
    <row r="16" customFormat="false" ht="12.75" hidden="false" customHeight="false" outlineLevel="0" collapsed="false">
      <c r="A16" s="18" t="s">
        <v>18</v>
      </c>
      <c r="B16" s="20" t="n">
        <v>91730</v>
      </c>
      <c r="C16" s="78" t="n">
        <v>90689</v>
      </c>
    </row>
    <row r="17" customFormat="false" ht="12.75" hidden="false" customHeight="false" outlineLevel="0" collapsed="false">
      <c r="A17" s="18" t="s">
        <v>19</v>
      </c>
      <c r="B17" s="20" t="n">
        <v>86959</v>
      </c>
      <c r="C17" s="78" t="n">
        <v>87230</v>
      </c>
    </row>
    <row r="18" customFormat="false" ht="12.75" hidden="false" customHeight="false" outlineLevel="0" collapsed="false">
      <c r="A18" s="18" t="s">
        <v>20</v>
      </c>
      <c r="B18" s="20" t="n">
        <v>63139</v>
      </c>
      <c r="C18" s="78" t="n">
        <v>63460</v>
      </c>
    </row>
    <row r="19" customFormat="false" ht="12.75" hidden="false" customHeight="false" outlineLevel="0" collapsed="false">
      <c r="A19" s="18" t="s">
        <v>21</v>
      </c>
      <c r="B19" s="20" t="n">
        <v>123501</v>
      </c>
      <c r="C19" s="78" t="n">
        <v>123210</v>
      </c>
    </row>
    <row r="20" customFormat="false" ht="12.75" hidden="false" customHeight="false" outlineLevel="0" collapsed="false">
      <c r="A20" s="18" t="s">
        <v>22</v>
      </c>
      <c r="B20" s="20" t="n">
        <v>280116</v>
      </c>
      <c r="C20" s="78" t="n">
        <v>279655</v>
      </c>
    </row>
    <row r="21" customFormat="false" ht="12.75" hidden="false" customHeight="false" outlineLevel="0" collapsed="false">
      <c r="A21" s="18" t="s">
        <v>23</v>
      </c>
      <c r="B21" s="20" t="n">
        <v>30812</v>
      </c>
      <c r="C21" s="78" t="n">
        <v>30896</v>
      </c>
    </row>
    <row r="22" customFormat="false" ht="12.75" hidden="false" customHeight="false" outlineLevel="0" collapsed="false">
      <c r="A22" s="18" t="s">
        <v>24</v>
      </c>
      <c r="B22" s="20" t="n">
        <v>173722</v>
      </c>
      <c r="C22" s="78" t="n">
        <v>174583</v>
      </c>
    </row>
    <row r="23" customFormat="false" ht="12.75" hidden="false" customHeight="false" outlineLevel="0" collapsed="false">
      <c r="A23" s="18" t="s">
        <v>12</v>
      </c>
      <c r="B23" s="20" t="n">
        <v>52</v>
      </c>
      <c r="C23" s="77" t="n">
        <v>60</v>
      </c>
    </row>
    <row r="24" s="76" customFormat="true" ht="12.75" hidden="false" customHeight="false" outlineLevel="0" collapsed="false">
      <c r="A24" s="79" t="s">
        <v>25</v>
      </c>
      <c r="B24" s="11" t="n">
        <v>58747</v>
      </c>
      <c r="C24" s="80" t="n">
        <v>59163</v>
      </c>
    </row>
    <row r="25" customFormat="false" ht="12.75" hidden="false" customHeight="false" outlineLevel="0" collapsed="false">
      <c r="A25" s="18" t="s">
        <v>11</v>
      </c>
      <c r="B25" s="20" t="n">
        <v>54343</v>
      </c>
      <c r="C25" s="77" t="n">
        <v>54698</v>
      </c>
    </row>
    <row r="26" customFormat="false" ht="12.75" hidden="false" customHeight="false" outlineLevel="0" collapsed="false">
      <c r="A26" s="18" t="s">
        <v>12</v>
      </c>
      <c r="B26" s="20" t="n">
        <v>4404</v>
      </c>
      <c r="C26" s="77" t="n">
        <v>4465</v>
      </c>
    </row>
    <row r="27" s="76" customFormat="true" ht="12.75" hidden="false" customHeight="false" outlineLevel="0" collapsed="false">
      <c r="A27" s="75" t="s">
        <v>28</v>
      </c>
      <c r="B27" s="11" t="n">
        <v>57855</v>
      </c>
      <c r="C27" s="80" t="n">
        <v>57646</v>
      </c>
    </row>
    <row r="28" customFormat="false" ht="12.75" hidden="false" customHeight="false" outlineLevel="0" collapsed="false">
      <c r="A28" s="18" t="s">
        <v>26</v>
      </c>
      <c r="B28" s="20"/>
      <c r="C28" s="77"/>
    </row>
    <row r="29" customFormat="false" ht="12.75" hidden="false" customHeight="false" outlineLevel="0" collapsed="false">
      <c r="A29" s="18" t="s">
        <v>29</v>
      </c>
      <c r="B29" s="20" t="n">
        <v>35321</v>
      </c>
      <c r="C29" s="78" t="n">
        <v>35130</v>
      </c>
    </row>
    <row r="30" customFormat="false" ht="12.75" hidden="false" customHeight="false" outlineLevel="0" collapsed="false">
      <c r="A30" s="18" t="s">
        <v>30</v>
      </c>
      <c r="B30" s="20" t="n">
        <v>11150</v>
      </c>
      <c r="C30" s="78" t="n">
        <v>11133</v>
      </c>
    </row>
    <row r="31" customFormat="false" ht="12.75" hidden="false" customHeight="false" outlineLevel="0" collapsed="false">
      <c r="A31" s="18" t="s">
        <v>31</v>
      </c>
      <c r="B31" s="20" t="n">
        <v>11384</v>
      </c>
      <c r="C31" s="78" t="n">
        <v>11383</v>
      </c>
    </row>
    <row r="32" s="76" customFormat="true" ht="12.75" hidden="false" customHeight="false" outlineLevel="0" collapsed="false">
      <c r="A32" s="75" t="s">
        <v>32</v>
      </c>
      <c r="B32" s="11" t="n">
        <v>105161</v>
      </c>
      <c r="C32" s="80" t="n">
        <v>105658</v>
      </c>
    </row>
    <row r="33" customFormat="false" ht="12.75" hidden="false" customHeight="false" outlineLevel="0" collapsed="false">
      <c r="A33" s="18" t="s">
        <v>11</v>
      </c>
      <c r="B33" s="20" t="n">
        <v>102933</v>
      </c>
      <c r="C33" s="77" t="n">
        <v>103421</v>
      </c>
    </row>
    <row r="34" customFormat="false" ht="12.75" hidden="false" customHeight="false" outlineLevel="0" collapsed="false">
      <c r="A34" s="18" t="s">
        <v>12</v>
      </c>
      <c r="B34" s="20" t="n">
        <v>2228</v>
      </c>
      <c r="C34" s="77" t="n">
        <v>2237</v>
      </c>
    </row>
    <row r="35" s="76" customFormat="true" ht="12.75" hidden="false" customHeight="false" outlineLevel="0" collapsed="false">
      <c r="A35" s="75" t="s">
        <v>33</v>
      </c>
      <c r="B35" s="11" t="n">
        <v>26478</v>
      </c>
      <c r="C35" s="80" t="n">
        <v>26514</v>
      </c>
    </row>
    <row r="36" s="76" customFormat="true" ht="12.75" hidden="false" customHeight="false" outlineLevel="0" collapsed="false">
      <c r="A36" s="75" t="s">
        <v>34</v>
      </c>
      <c r="B36" s="11" t="n">
        <v>47542</v>
      </c>
      <c r="C36" s="80" t="n">
        <v>47506</v>
      </c>
    </row>
    <row r="37" s="76" customFormat="true" ht="12.75" hidden="false" customHeight="false" outlineLevel="0" collapsed="false">
      <c r="A37" s="75" t="s">
        <v>35</v>
      </c>
      <c r="B37" s="11" t="n">
        <v>29256</v>
      </c>
      <c r="C37" s="80" t="n">
        <v>29225</v>
      </c>
    </row>
    <row r="38" customFormat="false" ht="12.75" hidden="false" customHeight="false" outlineLevel="0" collapsed="false">
      <c r="A38" s="18" t="s">
        <v>11</v>
      </c>
      <c r="B38" s="20" t="n">
        <v>28223</v>
      </c>
      <c r="C38" s="77" t="n">
        <v>28186</v>
      </c>
    </row>
    <row r="39" customFormat="false" ht="12.75" hidden="false" customHeight="false" outlineLevel="0" collapsed="false">
      <c r="A39" s="18" t="s">
        <v>12</v>
      </c>
      <c r="B39" s="20" t="n">
        <v>1033</v>
      </c>
      <c r="C39" s="77" t="n">
        <v>1039</v>
      </c>
    </row>
    <row r="40" s="76" customFormat="true" ht="12.75" hidden="false" customHeight="false" outlineLevel="0" collapsed="false">
      <c r="A40" s="75" t="s">
        <v>36</v>
      </c>
      <c r="B40" s="11" t="n">
        <v>174023</v>
      </c>
      <c r="C40" s="80" t="n">
        <v>174675</v>
      </c>
    </row>
    <row r="41" customFormat="false" ht="12.75" hidden="false" customHeight="false" outlineLevel="0" collapsed="false">
      <c r="A41" s="18" t="s">
        <v>11</v>
      </c>
      <c r="B41" s="20" t="n">
        <v>173260</v>
      </c>
      <c r="C41" s="77" t="n">
        <v>173909</v>
      </c>
    </row>
    <row r="42" customFormat="false" ht="12.75" hidden="false" customHeight="false" outlineLevel="0" collapsed="false">
      <c r="A42" s="18" t="s">
        <v>12</v>
      </c>
      <c r="B42" s="20" t="n">
        <v>763</v>
      </c>
      <c r="C42" s="77" t="n">
        <v>766</v>
      </c>
    </row>
    <row r="43" s="76" customFormat="true" ht="12.75" hidden="false" customHeight="false" outlineLevel="0" collapsed="false">
      <c r="A43" s="75" t="s">
        <v>37</v>
      </c>
      <c r="B43" s="11" t="n">
        <v>710567</v>
      </c>
      <c r="C43" s="80" t="n">
        <v>711593</v>
      </c>
    </row>
    <row r="44" customFormat="false" ht="12.75" hidden="false" customHeight="false" outlineLevel="0" collapsed="false">
      <c r="A44" s="18" t="s">
        <v>26</v>
      </c>
      <c r="B44" s="20"/>
      <c r="C44" s="77"/>
    </row>
    <row r="45" customFormat="false" ht="12.75" hidden="false" customHeight="false" outlineLevel="0" collapsed="false">
      <c r="A45" s="18" t="s">
        <v>38</v>
      </c>
      <c r="B45" s="20" t="n">
        <v>710567</v>
      </c>
      <c r="C45" s="77" t="n">
        <v>711593</v>
      </c>
    </row>
    <row r="46" customFormat="false" ht="12.75" hidden="false" customHeight="false" outlineLevel="0" collapsed="false">
      <c r="A46" s="18" t="s">
        <v>15</v>
      </c>
      <c r="B46" s="20"/>
      <c r="C46" s="77"/>
    </row>
    <row r="47" customFormat="false" ht="12.75" hidden="false" customHeight="false" outlineLevel="0" collapsed="false">
      <c r="A47" s="18" t="s">
        <v>39</v>
      </c>
      <c r="B47" s="20" t="n">
        <v>434747</v>
      </c>
      <c r="C47" s="78" t="n">
        <v>435425</v>
      </c>
    </row>
    <row r="48" customFormat="false" ht="12.75" hidden="false" customHeight="false" outlineLevel="0" collapsed="false">
      <c r="A48" s="18" t="s">
        <v>40</v>
      </c>
      <c r="B48" s="20" t="n">
        <v>117112</v>
      </c>
      <c r="C48" s="78" t="n">
        <v>117395</v>
      </c>
    </row>
    <row r="49" customFormat="false" ht="12.75" hidden="false" customHeight="false" outlineLevel="0" collapsed="false">
      <c r="A49" s="18" t="s">
        <v>41</v>
      </c>
      <c r="B49" s="20" t="n">
        <v>158708</v>
      </c>
      <c r="C49" s="78" t="n">
        <v>158773</v>
      </c>
    </row>
    <row r="50" s="76" customFormat="true" ht="12.75" hidden="false" customHeight="false" outlineLevel="0" collapsed="false">
      <c r="A50" s="75" t="s">
        <v>42</v>
      </c>
      <c r="B50" s="11" t="n">
        <v>72945</v>
      </c>
      <c r="C50" s="80" t="n">
        <v>72939</v>
      </c>
    </row>
    <row r="51" customFormat="false" ht="12.75" hidden="false" customHeight="false" outlineLevel="0" collapsed="false">
      <c r="A51" s="18" t="s">
        <v>11</v>
      </c>
      <c r="B51" s="20" t="n">
        <v>72944</v>
      </c>
      <c r="C51" s="77" t="n">
        <v>72938</v>
      </c>
    </row>
    <row r="52" customFormat="false" ht="12.75" hidden="false" customHeight="false" outlineLevel="0" collapsed="false">
      <c r="A52" s="18" t="s">
        <v>12</v>
      </c>
      <c r="B52" s="20" t="n">
        <v>1</v>
      </c>
      <c r="C52" s="77" t="n">
        <v>1</v>
      </c>
    </row>
    <row r="53" customFormat="false" ht="41.25" hidden="false" customHeight="true" outlineLevel="0" collapsed="false">
      <c r="A53" s="72" t="s">
        <v>89</v>
      </c>
      <c r="B53" s="81"/>
      <c r="C53" s="82"/>
    </row>
    <row r="54" customFormat="false" ht="14.25" hidden="false" customHeight="true" outlineLevel="0" collapsed="false">
      <c r="A54" s="18" t="s">
        <v>11</v>
      </c>
      <c r="B54" s="83"/>
      <c r="C54" s="82"/>
    </row>
    <row r="55" customFormat="false" ht="13.5" hidden="false" customHeight="true" outlineLevel="0" collapsed="false">
      <c r="A55" s="18" t="s">
        <v>12</v>
      </c>
      <c r="B55" s="31"/>
      <c r="C55" s="82"/>
    </row>
    <row r="56" customFormat="false" ht="12.75" hidden="false" customHeight="false" outlineLevel="0" collapsed="false">
      <c r="A56" s="18" t="s">
        <v>43</v>
      </c>
      <c r="B56" s="20" t="n">
        <v>11728</v>
      </c>
      <c r="C56" s="84" t="n">
        <v>11669</v>
      </c>
    </row>
    <row r="57" s="76" customFormat="true" ht="12.75" hidden="false" customHeight="false" outlineLevel="0" collapsed="false">
      <c r="A57" s="75" t="s">
        <v>44</v>
      </c>
      <c r="B57" s="11" t="n">
        <v>40152</v>
      </c>
      <c r="C57" s="71" t="n">
        <v>40219</v>
      </c>
    </row>
    <row r="58" customFormat="false" ht="12.75" hidden="false" customHeight="false" outlineLevel="0" collapsed="false">
      <c r="A58" s="18" t="s">
        <v>11</v>
      </c>
      <c r="B58" s="85" t="n">
        <v>25592</v>
      </c>
      <c r="C58" s="84" t="n">
        <v>25553</v>
      </c>
    </row>
    <row r="59" customFormat="false" ht="12.75" hidden="false" customHeight="false" outlineLevel="0" collapsed="false">
      <c r="A59" s="18" t="s">
        <v>12</v>
      </c>
      <c r="B59" s="20" t="n">
        <v>14560</v>
      </c>
      <c r="C59" s="84" t="n">
        <v>14666</v>
      </c>
    </row>
    <row r="60" customFormat="false" ht="12.75" hidden="false" customHeight="false" outlineLevel="0" collapsed="false">
      <c r="A60" s="18" t="s">
        <v>26</v>
      </c>
      <c r="B60" s="20"/>
      <c r="C60" s="84"/>
    </row>
    <row r="61" customFormat="false" ht="12.75" hidden="false" customHeight="false" outlineLevel="0" collapsed="false">
      <c r="A61" s="18" t="s">
        <v>45</v>
      </c>
      <c r="B61" s="20" t="n">
        <v>22618</v>
      </c>
      <c r="C61" s="84" t="n">
        <v>22572</v>
      </c>
    </row>
    <row r="62" customFormat="false" ht="12.75" hidden="false" customHeight="false" outlineLevel="0" collapsed="false">
      <c r="A62" s="18" t="s">
        <v>46</v>
      </c>
      <c r="B62" s="20" t="n">
        <v>2974</v>
      </c>
      <c r="C62" s="84" t="n">
        <v>2981</v>
      </c>
    </row>
    <row r="63" customFormat="false" ht="12.75" hidden="false" customHeight="false" outlineLevel="0" collapsed="false">
      <c r="A63" s="18" t="s">
        <v>47</v>
      </c>
      <c r="B63" s="20" t="n">
        <v>14292</v>
      </c>
      <c r="C63" s="84" t="n">
        <v>14244</v>
      </c>
    </row>
    <row r="64" customFormat="false" ht="12.75" hidden="false" customHeight="false" outlineLevel="0" collapsed="false">
      <c r="A64" s="18" t="s">
        <v>48</v>
      </c>
      <c r="B64" s="20" t="n">
        <v>18774</v>
      </c>
      <c r="C64" s="84" t="n">
        <v>18883</v>
      </c>
    </row>
    <row r="65" customFormat="false" ht="12.75" hidden="false" customHeight="false" outlineLevel="0" collapsed="false">
      <c r="A65" s="18" t="s">
        <v>49</v>
      </c>
      <c r="B65" s="20" t="n">
        <v>17790</v>
      </c>
      <c r="C65" s="84" t="n">
        <v>17887</v>
      </c>
    </row>
    <row r="66" customFormat="false" ht="12.75" hidden="false" customHeight="false" outlineLevel="0" collapsed="false">
      <c r="A66" s="18" t="s">
        <v>50</v>
      </c>
      <c r="B66" s="20" t="n">
        <v>23942</v>
      </c>
      <c r="C66" s="84" t="n">
        <v>24019</v>
      </c>
    </row>
    <row r="67" s="76" customFormat="true" ht="12.75" hidden="false" customHeight="false" outlineLevel="0" collapsed="false">
      <c r="A67" s="75" t="s">
        <v>51</v>
      </c>
      <c r="B67" s="11" t="n">
        <v>93388</v>
      </c>
      <c r="C67" s="71" t="n">
        <v>91305</v>
      </c>
    </row>
    <row r="68" customFormat="false" ht="12.75" hidden="false" customHeight="false" outlineLevel="0" collapsed="false">
      <c r="A68" s="18" t="s">
        <v>11</v>
      </c>
      <c r="B68" s="20" t="n">
        <v>34776</v>
      </c>
      <c r="C68" s="84" t="n">
        <v>34114</v>
      </c>
    </row>
    <row r="69" customFormat="false" ht="12.75" hidden="false" customHeight="false" outlineLevel="0" collapsed="false">
      <c r="A69" s="18" t="s">
        <v>12</v>
      </c>
      <c r="B69" s="20" t="n">
        <v>58612</v>
      </c>
      <c r="C69" s="84" t="n">
        <v>57191</v>
      </c>
    </row>
    <row r="70" customFormat="false" ht="12.75" hidden="false" customHeight="false" outlineLevel="0" collapsed="false">
      <c r="A70" s="18" t="s">
        <v>26</v>
      </c>
      <c r="B70" s="20"/>
      <c r="C70" s="84"/>
    </row>
    <row r="71" customFormat="false" ht="12.75" hidden="false" customHeight="false" outlineLevel="0" collapsed="false">
      <c r="A71" s="18" t="s">
        <v>52</v>
      </c>
      <c r="B71" s="20" t="n">
        <v>6998</v>
      </c>
      <c r="C71" s="84" t="n">
        <v>6932</v>
      </c>
    </row>
    <row r="72" customFormat="false" ht="12.75" hidden="false" customHeight="false" outlineLevel="0" collapsed="false">
      <c r="A72" s="18" t="s">
        <v>53</v>
      </c>
      <c r="B72" s="20" t="n">
        <v>10903</v>
      </c>
      <c r="C72" s="84" t="n">
        <v>11003</v>
      </c>
    </row>
    <row r="73" customFormat="false" ht="12.75" hidden="false" customHeight="false" outlineLevel="0" collapsed="false">
      <c r="A73" s="18" t="s">
        <v>54</v>
      </c>
      <c r="B73" s="20" t="n">
        <v>9193</v>
      </c>
      <c r="C73" s="84" t="n">
        <v>8511</v>
      </c>
    </row>
    <row r="74" customFormat="false" ht="12.75" hidden="false" customHeight="false" outlineLevel="0" collapsed="false">
      <c r="A74" s="18" t="s">
        <v>55</v>
      </c>
      <c r="B74" s="20" t="n">
        <v>7682</v>
      </c>
      <c r="C74" s="84" t="n">
        <v>7668</v>
      </c>
    </row>
    <row r="75" customFormat="false" ht="12.75" hidden="false" customHeight="false" outlineLevel="0" collapsed="false">
      <c r="A75" s="18" t="s">
        <v>56</v>
      </c>
      <c r="B75" s="20" t="n">
        <v>9500</v>
      </c>
      <c r="C75" s="84" t="n">
        <v>9558</v>
      </c>
    </row>
    <row r="76" customFormat="false" ht="12.75" hidden="false" customHeight="false" outlineLevel="0" collapsed="false">
      <c r="A76" s="18" t="s">
        <v>57</v>
      </c>
      <c r="B76" s="20" t="n">
        <v>12566</v>
      </c>
      <c r="C76" s="84" t="n">
        <v>12667</v>
      </c>
    </row>
    <row r="77" customFormat="false" ht="12.75" hidden="false" customHeight="false" outlineLevel="0" collapsed="false">
      <c r="A77" s="18" t="s">
        <v>58</v>
      </c>
      <c r="B77" s="20" t="n">
        <v>10848</v>
      </c>
      <c r="C77" s="84" t="n">
        <v>10880</v>
      </c>
    </row>
    <row r="78" customFormat="false" ht="12.75" hidden="false" customHeight="false" outlineLevel="0" collapsed="false">
      <c r="A78" s="18" t="s">
        <v>59</v>
      </c>
      <c r="B78" s="20" t="n">
        <v>32689</v>
      </c>
      <c r="C78" s="84" t="n">
        <v>32718</v>
      </c>
    </row>
    <row r="79" customFormat="false" ht="12.75" hidden="false" customHeight="false" outlineLevel="0" collapsed="false">
      <c r="A79" s="18" t="s">
        <v>60</v>
      </c>
      <c r="B79" s="20" t="n">
        <v>44490</v>
      </c>
      <c r="C79" s="84" t="n">
        <v>44700</v>
      </c>
    </row>
    <row r="80" customFormat="false" ht="12.75" hidden="false" customHeight="false" outlineLevel="0" collapsed="false">
      <c r="A80" s="18" t="s">
        <v>61</v>
      </c>
      <c r="B80" s="20" t="n">
        <v>14666</v>
      </c>
      <c r="C80" s="84" t="n">
        <v>14745</v>
      </c>
    </row>
    <row r="81" customFormat="false" ht="12.75" hidden="false" customHeight="false" outlineLevel="0" collapsed="false">
      <c r="A81" s="18" t="s">
        <v>62</v>
      </c>
      <c r="B81" s="20" t="n">
        <v>22400</v>
      </c>
      <c r="C81" s="84" t="n">
        <v>22546</v>
      </c>
    </row>
    <row r="82" customFormat="false" ht="12.75" hidden="false" customHeight="false" outlineLevel="0" collapsed="false">
      <c r="A82" s="18" t="s">
        <v>63</v>
      </c>
      <c r="B82" s="20" t="n">
        <v>17273</v>
      </c>
      <c r="C82" s="84" t="n">
        <v>17302</v>
      </c>
    </row>
    <row r="83" s="76" customFormat="true" ht="12.75" hidden="false" customHeight="false" outlineLevel="0" collapsed="false">
      <c r="A83" s="75" t="s">
        <v>64</v>
      </c>
      <c r="B83" s="11" t="n">
        <v>56492</v>
      </c>
      <c r="C83" s="71" t="n">
        <v>56181</v>
      </c>
    </row>
    <row r="84" customFormat="false" ht="12.75" hidden="false" customHeight="false" outlineLevel="0" collapsed="false">
      <c r="A84" s="18" t="s">
        <v>11</v>
      </c>
      <c r="B84" s="20" t="n">
        <v>24994</v>
      </c>
      <c r="C84" s="84" t="n">
        <v>24949</v>
      </c>
    </row>
    <row r="85" customFormat="false" ht="12.75" hidden="false" customHeight="false" outlineLevel="0" collapsed="false">
      <c r="A85" s="18" t="s">
        <v>12</v>
      </c>
      <c r="B85" s="20" t="n">
        <v>31498</v>
      </c>
      <c r="C85" s="84" t="n">
        <v>31232</v>
      </c>
    </row>
    <row r="86" customFormat="false" ht="12.75" hidden="false" customHeight="false" outlineLevel="0" collapsed="false">
      <c r="A86" s="18" t="s">
        <v>26</v>
      </c>
      <c r="B86" s="20"/>
      <c r="C86" s="84"/>
    </row>
    <row r="87" customFormat="false" ht="12.75" hidden="false" customHeight="false" outlineLevel="0" collapsed="false">
      <c r="A87" s="18" t="s">
        <v>65</v>
      </c>
      <c r="B87" s="20" t="n">
        <v>7821</v>
      </c>
      <c r="C87" s="84" t="n">
        <v>7789</v>
      </c>
    </row>
    <row r="88" customFormat="false" ht="12.75" hidden="false" customHeight="false" outlineLevel="0" collapsed="false">
      <c r="A88" s="18" t="s">
        <v>66</v>
      </c>
      <c r="B88" s="20" t="n">
        <v>7232</v>
      </c>
      <c r="C88" s="84" t="n">
        <v>7240</v>
      </c>
    </row>
    <row r="89" customFormat="false" ht="12.75" hidden="false" customHeight="false" outlineLevel="0" collapsed="false">
      <c r="A89" s="18" t="s">
        <v>67</v>
      </c>
      <c r="B89" s="20" t="n">
        <v>9941</v>
      </c>
      <c r="C89" s="84" t="n">
        <v>9920</v>
      </c>
    </row>
    <row r="90" s="76" customFormat="true" ht="12.75" hidden="false" customHeight="false" outlineLevel="0" collapsed="false">
      <c r="A90" s="75" t="s">
        <v>68</v>
      </c>
      <c r="B90" s="11" t="n">
        <v>33378</v>
      </c>
      <c r="C90" s="71" t="n">
        <v>33510</v>
      </c>
    </row>
    <row r="91" customFormat="false" ht="12.75" hidden="false" customHeight="false" outlineLevel="0" collapsed="false">
      <c r="A91" s="18" t="s">
        <v>69</v>
      </c>
      <c r="B91" s="20" t="n">
        <v>18119</v>
      </c>
      <c r="C91" s="84" t="n">
        <v>18180</v>
      </c>
    </row>
    <row r="92" customFormat="false" ht="12.75" hidden="false" customHeight="false" outlineLevel="0" collapsed="false">
      <c r="A92" s="18" t="s">
        <v>12</v>
      </c>
      <c r="B92" s="20" t="n">
        <v>15259</v>
      </c>
      <c r="C92" s="84" t="n">
        <v>15330</v>
      </c>
    </row>
    <row r="93" customFormat="false" ht="12.75" hidden="false" customHeight="false" outlineLevel="0" collapsed="false">
      <c r="A93" s="18" t="s">
        <v>70</v>
      </c>
      <c r="B93" s="20" t="n">
        <v>16801</v>
      </c>
      <c r="C93" s="84" t="n">
        <v>16934</v>
      </c>
    </row>
    <row r="94" customFormat="false" ht="12.75" hidden="false" customHeight="false" outlineLevel="0" collapsed="false">
      <c r="A94" s="18" t="s">
        <v>71</v>
      </c>
      <c r="B94" s="20" t="n">
        <v>27693</v>
      </c>
      <c r="C94" s="84" t="n">
        <v>27817</v>
      </c>
    </row>
    <row r="95" customFormat="false" ht="12.75" hidden="false" customHeight="false" outlineLevel="0" collapsed="false">
      <c r="A95" s="18" t="s">
        <v>72</v>
      </c>
      <c r="B95" s="20" t="n">
        <v>23489</v>
      </c>
      <c r="C95" s="84" t="n">
        <v>23510</v>
      </c>
    </row>
    <row r="96" s="76" customFormat="true" ht="12.75" hidden="false" customHeight="false" outlineLevel="0" collapsed="false">
      <c r="A96" s="75" t="s">
        <v>73</v>
      </c>
      <c r="B96" s="11" t="n">
        <v>45339</v>
      </c>
      <c r="C96" s="71" t="n">
        <v>45493</v>
      </c>
    </row>
    <row r="97" customFormat="false" ht="12.75" hidden="false" customHeight="false" outlineLevel="0" collapsed="false">
      <c r="A97" s="18" t="s">
        <v>74</v>
      </c>
      <c r="B97" s="20" t="n">
        <v>13459</v>
      </c>
      <c r="C97" s="84" t="n">
        <v>13496</v>
      </c>
    </row>
    <row r="98" customFormat="false" ht="12.75" hidden="false" customHeight="false" outlineLevel="0" collapsed="false">
      <c r="A98" s="18" t="s">
        <v>12</v>
      </c>
      <c r="B98" s="20" t="n">
        <v>31880</v>
      </c>
      <c r="C98" s="84" t="n">
        <v>31997</v>
      </c>
    </row>
    <row r="99" customFormat="false" ht="12.75" hidden="false" customHeight="false" outlineLevel="0" collapsed="false">
      <c r="A99" s="18" t="s">
        <v>75</v>
      </c>
      <c r="B99" s="20" t="n">
        <v>72119</v>
      </c>
      <c r="C99" s="84" t="n">
        <v>70771</v>
      </c>
    </row>
    <row r="100" s="76" customFormat="true" ht="12.75" hidden="false" customHeight="false" outlineLevel="0" collapsed="false">
      <c r="A100" s="75" t="s">
        <v>76</v>
      </c>
      <c r="B100" s="11" t="n">
        <v>25007</v>
      </c>
      <c r="C100" s="71" t="n">
        <v>25131</v>
      </c>
    </row>
    <row r="101" customFormat="false" ht="12.75" hidden="false" customHeight="false" outlineLevel="0" collapsed="false">
      <c r="A101" s="18" t="s">
        <v>11</v>
      </c>
      <c r="B101" s="20" t="n">
        <v>5526</v>
      </c>
      <c r="C101" s="84" t="n">
        <v>5564</v>
      </c>
    </row>
    <row r="102" customFormat="false" ht="12.75" hidden="false" customHeight="false" outlineLevel="0" collapsed="false">
      <c r="A102" s="18" t="s">
        <v>12</v>
      </c>
      <c r="B102" s="20" t="n">
        <v>19481</v>
      </c>
      <c r="C102" s="84" t="n">
        <v>19567</v>
      </c>
    </row>
    <row r="103" customFormat="false" ht="12.75" hidden="false" customHeight="false" outlineLevel="0" collapsed="false">
      <c r="A103" s="18" t="s">
        <v>77</v>
      </c>
      <c r="B103" s="20" t="n">
        <v>2786</v>
      </c>
      <c r="C103" s="84" t="n">
        <v>2809</v>
      </c>
    </row>
    <row r="104" customFormat="false" ht="12.75" hidden="false" customHeight="false" outlineLevel="0" collapsed="false">
      <c r="A104" s="18" t="s">
        <v>78</v>
      </c>
      <c r="B104" s="20" t="n">
        <v>2740</v>
      </c>
      <c r="C104" s="84" t="n">
        <v>2755</v>
      </c>
    </row>
    <row r="105" customFormat="false" ht="12.75" hidden="false" customHeight="false" outlineLevel="0" collapsed="false">
      <c r="A105" s="18" t="s">
        <v>79</v>
      </c>
      <c r="B105" s="20" t="n">
        <v>16067</v>
      </c>
      <c r="C105" s="84" t="n">
        <v>16019</v>
      </c>
    </row>
    <row r="106" customFormat="false" ht="12.75" hidden="false" customHeight="false" outlineLevel="0" collapsed="false">
      <c r="A106" s="18" t="s">
        <v>80</v>
      </c>
      <c r="B106" s="20" t="n">
        <v>15085</v>
      </c>
      <c r="C106" s="84" t="n">
        <v>15227</v>
      </c>
    </row>
    <row r="107" customFormat="false" ht="12.75" hidden="false" customHeight="false" outlineLevel="0" collapsed="false">
      <c r="A107" s="18" t="s">
        <v>81</v>
      </c>
      <c r="B107" s="20" t="n">
        <v>15597</v>
      </c>
      <c r="C107" s="84" t="n">
        <v>15701</v>
      </c>
    </row>
    <row r="108" customFormat="false" ht="12.75" hidden="false" customHeight="false" outlineLevel="0" collapsed="false">
      <c r="A108" s="18" t="s">
        <v>82</v>
      </c>
      <c r="B108" s="20" t="n">
        <v>19769</v>
      </c>
      <c r="C108" s="84" t="n">
        <v>19897</v>
      </c>
    </row>
  </sheetData>
  <mergeCells count="2">
    <mergeCell ref="A1:C1"/>
    <mergeCell ref="A2:A3"/>
  </mergeCells>
  <printOptions headings="false" gridLines="false" gridLinesSet="true" horizontalCentered="true" verticalCentered="false"/>
  <pageMargins left="0.315277777777778" right="0.118055555555556" top="0.354166666666667" bottom="0.1576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3:16:19Z</dcterms:created>
  <dc:creator>kompanetsm</dc:creator>
  <dc:description/>
  <dc:language>en-US</dc:language>
  <cp:lastModifiedBy>Прокудина Татьяна Егоровна</cp:lastModifiedBy>
  <cp:lastPrinted>2017-03-06T07:25:57Z</cp:lastPrinted>
  <dcterms:modified xsi:type="dcterms:W3CDTF">2017-03-09T07:46:19Z</dcterms:modified>
  <cp:revision>0</cp:revision>
  <dc:subject/>
  <dc:title/>
</cp:coreProperties>
</file>